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I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1">
  <si>
    <t xml:space="preserve">Akce : BASKETBALOVÁ HALA BASKETPOINT FRÝDEK-MÍSTEK</t>
  </si>
  <si>
    <t xml:space="preserve">           SO-01  BASKETBALOVÁ HALA</t>
  </si>
  <si>
    <t xml:space="preserve">Stupeň: DUR +DSP, DPS</t>
  </si>
  <si>
    <t xml:space="preserve">Rekapitulace rozpočtu měření a regulace</t>
  </si>
  <si>
    <t xml:space="preserve">Rozvaděč DT-1 dodávka</t>
  </si>
  <si>
    <t xml:space="preserve">Dodávka řídícího systému</t>
  </si>
  <si>
    <t xml:space="preserve">Dodávka materiálu MaR</t>
  </si>
  <si>
    <t xml:space="preserve">Dodávka montážního materiálu elektro</t>
  </si>
  <si>
    <t xml:space="preserve">Celkem dodávky</t>
  </si>
  <si>
    <t xml:space="preserve">Montážní práce MaR</t>
  </si>
  <si>
    <t xml:space="preserve">Montážní práce elektro</t>
  </si>
  <si>
    <t xml:space="preserve">Pronájem montážní plošiny</t>
  </si>
  <si>
    <t xml:space="preserve">Služby k řídícímu systému</t>
  </si>
  <si>
    <t xml:space="preserve">Celkem montážní práce</t>
  </si>
  <si>
    <t xml:space="preserve">Celkem dodávka + montáž</t>
  </si>
  <si>
    <t xml:space="preserve">Ceny bez DPH</t>
  </si>
  <si>
    <t xml:space="preserve">Vypracoval : Ing. Pawlas</t>
  </si>
  <si>
    <t xml:space="preserve">07/2018</t>
  </si>
  <si>
    <t xml:space="preserve">Položka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MATERIÁL</t>
  </si>
  <si>
    <t xml:space="preserve">Regulátor 15xAI, 24xDI, 23xDO, 4xAO, ethernet, web server</t>
  </si>
  <si>
    <t xml:space="preserve">ks</t>
  </si>
  <si>
    <t xml:space="preserve">viz. 3. specifikace materiálu</t>
  </si>
  <si>
    <t xml:space="preserve">Grafický terminál 4x20 znaků, IP55, kabel</t>
  </si>
  <si>
    <t xml:space="preserve">Modul 8xUI, 8xAO</t>
  </si>
  <si>
    <t xml:space="preserve">Rozvaděče  dodávka</t>
  </si>
  <si>
    <t xml:space="preserve">Rozbor</t>
  </si>
  <si>
    <t xml:space="preserve">Rozvaděč DT-1</t>
  </si>
  <si>
    <t xml:space="preserve">Materiál MaR dodávka</t>
  </si>
  <si>
    <t xml:space="preserve">Material</t>
  </si>
  <si>
    <t xml:space="preserve">Plováčkový snímač hladiny magnetický kontakt</t>
  </si>
  <si>
    <t xml:space="preserve">Snímač teploty venkovní Ni1000, -35 až 50°C, IP65</t>
  </si>
  <si>
    <t xml:space="preserve">Snímač teploty příložný, Ni1000, -30 až 130°C, </t>
  </si>
  <si>
    <t xml:space="preserve">Snímač teploty do potrubí, Ni1000, -30 až 130°C, 100 mm + nerez jímka </t>
  </si>
  <si>
    <t xml:space="preserve">Materiál</t>
  </si>
  <si>
    <t xml:space="preserve">Snímač teploty do potrubí VZT Ni1000, 420 mm,                  -30 až 130°C + příruba do potrubí VZT</t>
  </si>
  <si>
    <t xml:space="preserve">Termostat protimrazové ochrany , 10 až 12°C, kapilára 6 m</t>
  </si>
  <si>
    <t xml:space="preserve">Snímač diferenčního tlaku 30-300 Pa, IP54, kontaktní výstup, včetně napojovacích hadiček, konzoly</t>
  </si>
  <si>
    <t xml:space="preserve">Klapkový servopohon 18 Nm, 24V AC,                                  0-10V,havarijní funkce</t>
  </si>
  <si>
    <t xml:space="preserve">Klapkový servopohon 10 Nm, 24V AC, 0-10V</t>
  </si>
  <si>
    <t xml:space="preserve">Čidlo teploty a CO2, 0-2000ppm, 0-10V, 0-50°C,       0-10V, 24V AC/DC, IP30</t>
  </si>
  <si>
    <t xml:space="preserve">Místní ovládač VZT I-0-II se signalizací provozu+ instalační krabice</t>
  </si>
  <si>
    <t xml:space="preserve">Montážní materiál elektro</t>
  </si>
  <si>
    <t xml:space="preserve">341215500</t>
  </si>
  <si>
    <t xml:space="preserve">vodič JYTY-O   2x1</t>
  </si>
  <si>
    <t xml:space="preserve">m</t>
  </si>
  <si>
    <t xml:space="preserve">viz. 4. kabelová listina</t>
  </si>
  <si>
    <t xml:space="preserve">341215540</t>
  </si>
  <si>
    <t xml:space="preserve">vodič JYTY-O   4x1</t>
  </si>
  <si>
    <t xml:space="preserve">vodič JYTY-O   7x1</t>
  </si>
  <si>
    <t xml:space="preserve">kabel H0VVF 2x0,75</t>
  </si>
  <si>
    <t xml:space="preserve">kabel CYKY-J  3x1.5</t>
  </si>
  <si>
    <t xml:space="preserve">kabel CYKY-J  4x1.5</t>
  </si>
  <si>
    <t xml:space="preserve">341110900</t>
  </si>
  <si>
    <t xml:space="preserve">kabel CYKY-J  5x1,5</t>
  </si>
  <si>
    <t xml:space="preserve">vodič CY 6 zžl.</t>
  </si>
  <si>
    <t xml:space="preserve">Vačkový vypínač VS10 1103 v krytu IP54</t>
  </si>
  <si>
    <t xml:space="preserve">Žlab drátový 50/50 m2 včetně spojek, podpěr</t>
  </si>
  <si>
    <t xml:space="preserve">Žlab drátový 100/50 m2 včetně spojek, podpěr</t>
  </si>
  <si>
    <t xml:space="preserve">Trubka pancéřová plast 1250N, 20 mm</t>
  </si>
  <si>
    <t xml:space="preserve">Příchytka pro pancéřovou trubku 20 mm</t>
  </si>
  <si>
    <t xml:space="preserve">Krabice do vlhka do 4 x 2,5 mm2 včetně svorek</t>
  </si>
  <si>
    <t xml:space="preserve">Svorka pro pospojování ZS4 komplet</t>
  </si>
  <si>
    <t xml:space="preserve">Součet</t>
  </si>
  <si>
    <t xml:space="preserve">Pomocný materiál 5%</t>
  </si>
  <si>
    <t xml:space="preserve">PPV 6%</t>
  </si>
  <si>
    <t xml:space="preserve">C21M</t>
  </si>
  <si>
    <t xml:space="preserve">Práce elektro</t>
  </si>
  <si>
    <t xml:space="preserve">Jed.cena </t>
  </si>
  <si>
    <t xml:space="preserve">Celkem [ Kč  ]</t>
  </si>
  <si>
    <t xml:space="preserve">Montáž JYTY do 4x1  pevně uložený</t>
  </si>
  <si>
    <t xml:space="preserve">JYTY  do 7x1 pevně uložený</t>
  </si>
  <si>
    <t xml:space="preserve">CYKY 3x1,5 mm2 pevně uložený</t>
  </si>
  <si>
    <t xml:space="preserve">CYKY do 5x1,5 mm2 pevně uložený</t>
  </si>
  <si>
    <t xml:space="preserve">Šňůra H05VV-F 2 x 0,75 pevně</t>
  </si>
  <si>
    <t xml:space="preserve">Montáž vodičů CY do 6 mm2</t>
  </si>
  <si>
    <t xml:space="preserve">Montáž skříňového rozvaděče DT-1</t>
  </si>
  <si>
    <t xml:space="preserve">Krabice do vlhka do 4x2,5 mm2</t>
  </si>
  <si>
    <t xml:space="preserve">Vačkový vypínač v krytu montáž</t>
  </si>
  <si>
    <t xml:space="preserve">Žlab pozink do 62x50 včetně podpěrek, víka</t>
  </si>
  <si>
    <t xml:space="preserve">Žlab pozink do 100x50 včetně podpěrek, víka</t>
  </si>
  <si>
    <t xml:space="preserve">Montáž trubek pancéřových PH 20mm pevně</t>
  </si>
  <si>
    <t xml:space="preserve">Ukončení vodičů v rozvaděči do 2,5mm2</t>
  </si>
  <si>
    <t xml:space="preserve">viz. rozvaděč DT-1</t>
  </si>
  <si>
    <t xml:space="preserve">Ukončení vodičů  do 6 mm2</t>
  </si>
  <si>
    <t xml:space="preserve">viz. dispozice MaR</t>
  </si>
  <si>
    <t xml:space="preserve">Průraz zdí, stropem do 45 cm</t>
  </si>
  <si>
    <t xml:space="preserve">Programové vybavení DDC regulátorů, popis aplikace</t>
  </si>
  <si>
    <t xml:space="preserve">bod</t>
  </si>
  <si>
    <t xml:space="preserve">viz. 2. tabulka vstupů/výstupů</t>
  </si>
  <si>
    <t xml:space="preserve">Test 1 :1</t>
  </si>
  <si>
    <t xml:space="preserve">Oživení a provedení zkoušek</t>
  </si>
  <si>
    <t xml:space="preserve">Vizualizace na PC</t>
  </si>
  <si>
    <t xml:space="preserve">Výchozí revize elektro části MaR</t>
  </si>
  <si>
    <t xml:space="preserve">C36M</t>
  </si>
  <si>
    <t xml:space="preserve">Práce MAR</t>
  </si>
  <si>
    <t xml:space="preserve">Montáž odporového teploměru - venkovní</t>
  </si>
  <si>
    <t xml:space="preserve">Montáž odporového teploměru - prostorového</t>
  </si>
  <si>
    <t xml:space="preserve">Montáž čidla teploty </t>
  </si>
  <si>
    <t xml:space="preserve">Montáž přístroje na odběr, hmotnost do 2 kg</t>
  </si>
  <si>
    <t xml:space="preserve">Manipulace v montážní zóně přístroje do 2 kg </t>
  </si>
  <si>
    <t xml:space="preserve">360810101</t>
  </si>
  <si>
    <t xml:space="preserve">Příprava a zakončení práce - přístroje do 2 kg</t>
  </si>
  <si>
    <t xml:space="preserve">Zkoušky individuální tuzemské jednoduché</t>
  </si>
  <si>
    <t xml:space="preserve">Montáž termostatu</t>
  </si>
  <si>
    <t xml:space="preserve">Montáž snímače diferenčního tlaku </t>
  </si>
  <si>
    <t xml:space="preserve">Montáž termopohonu</t>
  </si>
  <si>
    <t xml:space="preserve">Montáž snímače zaplavení</t>
  </si>
  <si>
    <t xml:space="preserve">362410506</t>
  </si>
  <si>
    <t xml:space="preserve">Napojení destrifikátorů, ventilátoru SAHARY</t>
  </si>
  <si>
    <t xml:space="preserve">Napojení ventilátorů s EC motorem, FM </t>
  </si>
  <si>
    <r>
      <rPr>
        <sz val="10"/>
        <rFont val="Arial CE"/>
        <family val="2"/>
        <charset val="238"/>
      </rPr>
      <t xml:space="preserve">Montáž detektorů koncentrace CO</t>
    </r>
    <r>
      <rPr>
        <sz val="8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a teploty</t>
    </r>
  </si>
  <si>
    <t xml:space="preserve">360430051</t>
  </si>
  <si>
    <t xml:space="preserve">Montáž pohonu reg.ventilu </t>
  </si>
  <si>
    <t xml:space="preserve">Montáž klapkového servopohonu</t>
  </si>
  <si>
    <t xml:space="preserve">Napojení regulátoru VZT jednotek</t>
  </si>
  <si>
    <t xml:space="preserve">Napojení prostorového ovládače</t>
  </si>
  <si>
    <t xml:space="preserve">Napojení čerpadel</t>
  </si>
  <si>
    <t xml:space="preserve">ROZVADĚČ DT-1</t>
  </si>
  <si>
    <t xml:space="preserve">Popis</t>
  </si>
  <si>
    <t xml:space="preserve">Množství</t>
  </si>
  <si>
    <t xml:space="preserve">Jednot. cena</t>
  </si>
  <si>
    <t xml:space="preserve">Celkem montáž</t>
  </si>
  <si>
    <t xml:space="preserve">Jedn. cena </t>
  </si>
  <si>
    <t xml:space="preserve">Celkem dodávka</t>
  </si>
  <si>
    <t xml:space="preserve">[ min  ]</t>
  </si>
  <si>
    <t xml:space="preserve">[ min ]</t>
  </si>
  <si>
    <t xml:space="preserve">dodávka</t>
  </si>
  <si>
    <t xml:space="preserve">E-2020-1</t>
  </si>
  <si>
    <t xml:space="preserve">Vypínač LTS 32, 32A červenožlutý</t>
  </si>
  <si>
    <t xml:space="preserve">E-2000-1</t>
  </si>
  <si>
    <t xml:space="preserve">Jednofázový jistič  B/6/1 6A</t>
  </si>
  <si>
    <t xml:space="preserve">;</t>
  </si>
  <si>
    <t xml:space="preserve">Jednofázový jistič  B/16/1 10A</t>
  </si>
  <si>
    <t xml:space="preserve">Jednofázový jistič  C/1/1 1A</t>
  </si>
  <si>
    <t xml:space="preserve">E-2010-1</t>
  </si>
  <si>
    <t xml:space="preserve">Trojfázový jistič  C/6/3 6A</t>
  </si>
  <si>
    <t xml:space="preserve">E-2006-1</t>
  </si>
  <si>
    <t xml:space="preserve">Motorový spínač MP0,63/2P 0,4-0,63A</t>
  </si>
  <si>
    <t xml:space="preserve">Pomocný kontakt k jističi, motorovému spínači</t>
  </si>
  <si>
    <t xml:space="preserve">E-0100-1</t>
  </si>
  <si>
    <t xml:space="preserve">Pojistka trubičková na DIN lištu</t>
  </si>
  <si>
    <t xml:space="preserve">Přepěťová ochrana 3.stupeň DA-275-DF16</t>
  </si>
  <si>
    <t xml:space="preserve">F-0210-1</t>
  </si>
  <si>
    <t xml:space="preserve">Stykač modulární VS425, 25A, 3+1, cívka 24V DC</t>
  </si>
  <si>
    <t xml:space="preserve">R-1140-1</t>
  </si>
  <si>
    <t xml:space="preserve">Zářivkové svítidlo 1x9W s vypínačem</t>
  </si>
  <si>
    <t xml:space="preserve">J-3010-1</t>
  </si>
  <si>
    <t xml:space="preserve">Napájecí zdroj DR-60-24 230V AC/24V DC</t>
  </si>
  <si>
    <t xml:space="preserve">Bezpečnostní transformátor 230/24 V 80VA</t>
  </si>
  <si>
    <t xml:space="preserve">Transformátor TES 022A5 230/230,160,130 V 2,2A</t>
  </si>
  <si>
    <t xml:space="preserve">D-1623-1</t>
  </si>
  <si>
    <t xml:space="preserve">Zásuvka modulární 230V/16A</t>
  </si>
  <si>
    <t xml:space="preserve">G-0020-1</t>
  </si>
  <si>
    <t xml:space="preserve">Ovládač pomocných obvodů I-0-II </t>
  </si>
  <si>
    <t xml:space="preserve">Ovládač pomocných obvodů  I-0-II prosvětlený se signálkou</t>
  </si>
  <si>
    <t xml:space="preserve">C-0571-1</t>
  </si>
  <si>
    <t xml:space="preserve">Tlačítkový ovládač 0-I </t>
  </si>
  <si>
    <t xml:space="preserve">G-5130-1</t>
  </si>
  <si>
    <t xml:space="preserve">Signálka LED 24V DC červená</t>
  </si>
  <si>
    <t xml:space="preserve">Stykač 7A  AC3, 3+1, cívka 24V DC</t>
  </si>
  <si>
    <t xml:space="preserve">Stykač 7A  AC3, 3+1, cívka 230V AC</t>
  </si>
  <si>
    <t xml:space="preserve">H-2700-1</t>
  </si>
  <si>
    <t xml:space="preserve">Pomocné relé 2x8A, cívka 24V DC+patice </t>
  </si>
  <si>
    <t xml:space="preserve">H-2850-1</t>
  </si>
  <si>
    <t xml:space="preserve">Modulární relé VS316/24, cívka 24V AC</t>
  </si>
  <si>
    <t xml:space="preserve">K-1252-1</t>
  </si>
  <si>
    <t xml:space="preserve">Regulátor včetně rozšiřujících modulů - montáž</t>
  </si>
  <si>
    <t xml:space="preserve">L-4900-1</t>
  </si>
  <si>
    <t xml:space="preserve">Displej </t>
  </si>
  <si>
    <t xml:space="preserve">P-0195-1</t>
  </si>
  <si>
    <t xml:space="preserve">Ukončení vodičů na regulátoru </t>
  </si>
  <si>
    <t xml:space="preserve">Řadová svorkovnice do 2,5 mm2</t>
  </si>
  <si>
    <t xml:space="preserve">P-0196-1</t>
  </si>
  <si>
    <t xml:space="preserve">Řadová svorkovnice do 6 mm2</t>
  </si>
  <si>
    <t xml:space="preserve">P-4040-0</t>
  </si>
  <si>
    <t xml:space="preserve">Vývodka  PG9, PG11</t>
  </si>
  <si>
    <t xml:space="preserve">Vývodka  PG13,5, PG16</t>
  </si>
  <si>
    <t xml:space="preserve">Skříňový rozvaděč 800/1800/400 mm</t>
  </si>
  <si>
    <t xml:space="preserve">min</t>
  </si>
  <si>
    <t xml:space="preserve">Pomocný materiál, korýtka, vodiče</t>
  </si>
  <si>
    <t xml:space="preserve">Součet hodiny</t>
  </si>
  <si>
    <t xml:space="preserve">hod</t>
  </si>
  <si>
    <t xml:space="preserve">Hodinová sazba </t>
  </si>
  <si>
    <t xml:space="preserve">mezisoučty</t>
  </si>
  <si>
    <t xml:space="preserve">Celkem rozvaděč DT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#,##0.00&quot; Kč&quot;"/>
    <numFmt numFmtId="168" formatCode="0.00%"/>
    <numFmt numFmtId="169" formatCode="0.00"/>
    <numFmt numFmtId="170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1"/>
    </font>
    <font>
      <sz val="10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17" activeCellId="0" sqref="H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85"/>
    <col collapsed="false" customWidth="true" hidden="false" outlineLevel="0" max="3" min="3" style="1" width="43.28"/>
    <col collapsed="false" customWidth="true" hidden="false" outlineLevel="0" max="4" min="4" style="1" width="6.13"/>
    <col collapsed="false" customWidth="true" hidden="false" outlineLevel="0" max="5" min="5" style="1" width="8.14"/>
    <col collapsed="false" customWidth="true" hidden="false" outlineLevel="0" max="6" min="6" style="1" width="12.28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false" outlineLevel="0" max="9" min="9" style="1" width="13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2" customFormat="false" ht="18" hidden="false" customHeight="false" outlineLevel="0" collapsed="false">
      <c r="C2" s="2" t="s">
        <v>0</v>
      </c>
      <c r="D2" s="2"/>
      <c r="E2" s="2"/>
      <c r="F2" s="3"/>
      <c r="G2" s="3"/>
    </row>
    <row r="3" customFormat="false" ht="18" hidden="false" customHeight="false" outlineLevel="0" collapsed="false">
      <c r="C3" s="2" t="s">
        <v>1</v>
      </c>
      <c r="D3" s="2"/>
      <c r="E3" s="2"/>
      <c r="F3" s="3"/>
      <c r="G3" s="3"/>
    </row>
    <row r="4" customFormat="false" ht="18" hidden="false" customHeight="false" outlineLevel="0" collapsed="false">
      <c r="C4" s="2"/>
      <c r="D4" s="4"/>
      <c r="E4" s="2"/>
      <c r="F4" s="3"/>
      <c r="G4" s="3"/>
    </row>
    <row r="5" customFormat="false" ht="18" hidden="false" customHeight="false" outlineLevel="0" collapsed="false">
      <c r="D5" s="3"/>
      <c r="E5" s="2"/>
      <c r="F5" s="3"/>
      <c r="G5" s="3"/>
    </row>
    <row r="6" customFormat="false" ht="18" hidden="false" customHeight="false" outlineLevel="0" collapsed="false">
      <c r="C6" s="2" t="s">
        <v>2</v>
      </c>
      <c r="D6" s="3"/>
      <c r="E6" s="3"/>
      <c r="F6" s="3"/>
      <c r="G6" s="3"/>
    </row>
    <row r="8" customFormat="false" ht="18" hidden="false" customHeight="true" outlineLevel="0" collapsed="false">
      <c r="C8" s="5" t="s">
        <v>3</v>
      </c>
      <c r="D8" s="5"/>
      <c r="E8" s="5"/>
      <c r="F8" s="6"/>
      <c r="G8" s="6"/>
      <c r="H8" s="7"/>
    </row>
    <row r="9" customFormat="false" ht="15.75" hidden="false" customHeight="false" outlineLevel="0" collapsed="false">
      <c r="C9" s="8" t="s">
        <v>4</v>
      </c>
      <c r="D9" s="9"/>
      <c r="E9" s="9"/>
      <c r="F9" s="9"/>
      <c r="G9" s="10" t="n">
        <f aca="false">G44</f>
        <v>0</v>
      </c>
      <c r="J9" s="11"/>
    </row>
    <row r="10" customFormat="false" ht="15.75" hidden="false" customHeight="false" outlineLevel="0" collapsed="false">
      <c r="C10" s="12" t="s">
        <v>5</v>
      </c>
      <c r="D10" s="13"/>
      <c r="E10" s="13"/>
      <c r="F10" s="13"/>
      <c r="G10" s="14" t="n">
        <f aca="false">G39</f>
        <v>0</v>
      </c>
      <c r="J10" s="11"/>
    </row>
    <row r="11" customFormat="false" ht="15.75" hidden="false" customHeight="false" outlineLevel="0" collapsed="false">
      <c r="C11" s="12" t="s">
        <v>6</v>
      </c>
      <c r="D11" s="13"/>
      <c r="E11" s="13"/>
      <c r="F11" s="13"/>
      <c r="G11" s="14" t="n">
        <f aca="false">G59</f>
        <v>0</v>
      </c>
      <c r="J11" s="11"/>
    </row>
    <row r="12" customFormat="false" ht="15" hidden="false" customHeight="false" outlineLevel="0" collapsed="false">
      <c r="C12" s="15" t="s">
        <v>7</v>
      </c>
      <c r="D12" s="16"/>
      <c r="E12" s="16"/>
      <c r="F12" s="16"/>
      <c r="G12" s="17" t="n">
        <f aca="false">G83</f>
        <v>0</v>
      </c>
    </row>
    <row r="13" customFormat="false" ht="15.75" hidden="false" customHeight="false" outlineLevel="0" collapsed="false">
      <c r="C13" s="18" t="s">
        <v>8</v>
      </c>
      <c r="D13" s="19"/>
      <c r="E13" s="19"/>
      <c r="F13" s="19"/>
      <c r="G13" s="20" t="n">
        <f aca="false">SUM(G9:G12)</f>
        <v>0</v>
      </c>
      <c r="J13" s="21"/>
    </row>
    <row r="14" customFormat="false" ht="15" hidden="false" customHeight="false" outlineLevel="0" collapsed="false">
      <c r="C14" s="22"/>
      <c r="D14" s="23"/>
      <c r="E14" s="23"/>
      <c r="F14" s="23"/>
      <c r="G14" s="24"/>
    </row>
    <row r="15" customFormat="false" ht="15" hidden="false" customHeight="false" outlineLevel="0" collapsed="false">
      <c r="C15" s="12" t="s">
        <v>9</v>
      </c>
      <c r="D15" s="13"/>
      <c r="E15" s="13"/>
      <c r="F15" s="13"/>
      <c r="G15" s="14" t="n">
        <f aca="false">G164</f>
        <v>0</v>
      </c>
    </row>
    <row r="16" customFormat="false" ht="15" hidden="false" customHeight="false" outlineLevel="0" collapsed="false">
      <c r="C16" s="12" t="s">
        <v>10</v>
      </c>
      <c r="D16" s="13"/>
      <c r="E16" s="13"/>
      <c r="F16" s="13"/>
      <c r="G16" s="14" t="n">
        <f aca="false">G119</f>
        <v>0</v>
      </c>
    </row>
    <row r="17" customFormat="false" ht="15" hidden="false" customHeight="false" outlineLevel="0" collapsed="false">
      <c r="C17" s="25" t="s">
        <v>11</v>
      </c>
      <c r="D17" s="26"/>
      <c r="E17" s="26"/>
      <c r="F17" s="26"/>
      <c r="G17" s="27" t="n">
        <v>0</v>
      </c>
    </row>
    <row r="18" customFormat="false" ht="15" hidden="false" customHeight="false" outlineLevel="0" collapsed="false">
      <c r="C18" s="12" t="s">
        <v>12</v>
      </c>
      <c r="D18" s="13"/>
      <c r="E18" s="13"/>
      <c r="F18" s="13"/>
      <c r="G18" s="14" t="n">
        <f aca="false">G131</f>
        <v>0</v>
      </c>
    </row>
    <row r="19" customFormat="false" ht="15.75" hidden="false" customHeight="false" outlineLevel="0" collapsed="false">
      <c r="C19" s="18" t="s">
        <v>13</v>
      </c>
      <c r="D19" s="19"/>
      <c r="E19" s="19"/>
      <c r="F19" s="19"/>
      <c r="G19" s="20" t="n">
        <f aca="false">SUM(G15:G18)</f>
        <v>0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</row>
    <row r="21" customFormat="false" ht="17.25" hidden="false" customHeight="false" outlineLevel="0" collapsed="false">
      <c r="C21" s="18" t="s">
        <v>14</v>
      </c>
      <c r="D21" s="19"/>
      <c r="E21" s="19"/>
      <c r="F21" s="29"/>
      <c r="G21" s="30" t="n">
        <f aca="false">SUM(G13+G19)</f>
        <v>0</v>
      </c>
    </row>
    <row r="22" customFormat="false" ht="13.5" hidden="false" customHeight="false" outlineLevel="0" collapsed="false"/>
    <row r="24" customFormat="false" ht="15" hidden="false" customHeight="false" outlineLevel="0" collapsed="false">
      <c r="C24" s="31"/>
      <c r="D24" s="32"/>
      <c r="E24" s="32"/>
      <c r="F24" s="32"/>
      <c r="G24" s="21"/>
      <c r="H24" s="7"/>
    </row>
    <row r="25" customFormat="false" ht="15" hidden="false" customHeight="false" outlineLevel="0" collapsed="false">
      <c r="C25" s="31"/>
      <c r="D25" s="32"/>
      <c r="E25" s="32"/>
      <c r="F25" s="32"/>
      <c r="G25" s="21"/>
      <c r="H25" s="7"/>
    </row>
    <row r="26" customFormat="false" ht="12.75" hidden="false" customHeight="false" outlineLevel="0" collapsed="false">
      <c r="C26" s="33"/>
      <c r="D26" s="33"/>
      <c r="E26" s="28"/>
      <c r="F26" s="28"/>
      <c r="G26" s="28"/>
    </row>
    <row r="27" customFormat="false" ht="14.25" hidden="false" customHeight="false" outlineLevel="0" collapsed="false">
      <c r="C27" s="34"/>
      <c r="D27" s="34"/>
      <c r="E27" s="35"/>
      <c r="F27" s="35"/>
      <c r="G27" s="36"/>
      <c r="H27" s="7"/>
    </row>
    <row r="28" customFormat="false" ht="15" hidden="false" customHeight="false" outlineLevel="0" collapsed="false">
      <c r="C28" s="3" t="s">
        <v>15</v>
      </c>
      <c r="D28" s="3"/>
      <c r="G28" s="7"/>
      <c r="H28" s="7"/>
    </row>
    <row r="31" customFormat="false" ht="15" hidden="false" customHeight="false" outlineLevel="0" collapsed="false">
      <c r="C31" s="3" t="s">
        <v>16</v>
      </c>
      <c r="D31" s="3"/>
      <c r="G31" s="37" t="s">
        <v>17</v>
      </c>
    </row>
    <row r="32" customFormat="false" ht="15" hidden="false" customHeight="false" outlineLevel="0" collapsed="false">
      <c r="C32" s="3"/>
      <c r="D32" s="3"/>
      <c r="H32" s="37"/>
    </row>
    <row r="33" customFormat="false" ht="12.75" hidden="false" customHeight="false" outlineLevel="0" collapsed="false">
      <c r="A33" s="38"/>
      <c r="H33" s="7"/>
      <c r="I33" s="7"/>
    </row>
    <row r="34" customFormat="false" ht="15" hidden="false" customHeight="false" outlineLevel="0" collapsed="false">
      <c r="A34" s="38"/>
      <c r="B34" s="38"/>
      <c r="C34" s="39" t="s">
        <v>5</v>
      </c>
      <c r="D34" s="40"/>
      <c r="E34" s="40"/>
      <c r="F34" s="40"/>
      <c r="G34" s="40"/>
    </row>
    <row r="35" customFormat="false" ht="28.5" hidden="false" customHeight="true" outlineLevel="0" collapsed="false">
      <c r="A35" s="38"/>
      <c r="B35" s="41" t="s">
        <v>18</v>
      </c>
      <c r="C35" s="42" t="s">
        <v>19</v>
      </c>
      <c r="D35" s="43" t="s">
        <v>20</v>
      </c>
      <c r="E35" s="43" t="s">
        <v>21</v>
      </c>
      <c r="F35" s="44" t="s">
        <v>22</v>
      </c>
      <c r="G35" s="43" t="s">
        <v>23</v>
      </c>
    </row>
    <row r="36" customFormat="false" ht="30" hidden="false" customHeight="true" outlineLevel="0" collapsed="false">
      <c r="A36" s="38"/>
      <c r="B36" s="45" t="s">
        <v>24</v>
      </c>
      <c r="C36" s="46" t="s">
        <v>25</v>
      </c>
      <c r="D36" s="47" t="s">
        <v>26</v>
      </c>
      <c r="E36" s="48" t="n">
        <v>1</v>
      </c>
      <c r="F36" s="49" t="n">
        <v>0</v>
      </c>
      <c r="G36" s="50" t="n">
        <f aca="false">PRODUCT(D36:F36)</f>
        <v>0</v>
      </c>
      <c r="H36" s="51" t="s">
        <v>27</v>
      </c>
      <c r="I36" s="26"/>
    </row>
    <row r="37" customFormat="false" ht="15.75" hidden="false" customHeight="true" outlineLevel="0" collapsed="false">
      <c r="A37" s="38"/>
      <c r="B37" s="45" t="s">
        <v>24</v>
      </c>
      <c r="C37" s="52" t="s">
        <v>28</v>
      </c>
      <c r="D37" s="53" t="s">
        <v>26</v>
      </c>
      <c r="E37" s="53" t="n">
        <v>1</v>
      </c>
      <c r="F37" s="54" t="n">
        <v>0</v>
      </c>
      <c r="G37" s="55" t="n">
        <f aca="false">PRODUCT(D37:F37)</f>
        <v>0</v>
      </c>
      <c r="H37" s="51" t="s">
        <v>27</v>
      </c>
      <c r="I37" s="26"/>
    </row>
    <row r="38" customFormat="false" ht="15" hidden="false" customHeight="true" outlineLevel="0" collapsed="false">
      <c r="A38" s="38"/>
      <c r="B38" s="45" t="s">
        <v>24</v>
      </c>
      <c r="C38" s="56" t="s">
        <v>29</v>
      </c>
      <c r="D38" s="53" t="s">
        <v>26</v>
      </c>
      <c r="E38" s="53" t="n">
        <v>2</v>
      </c>
      <c r="F38" s="54" t="n">
        <v>0</v>
      </c>
      <c r="G38" s="55" t="n">
        <f aca="false">PRODUCT(D38:F38)</f>
        <v>0</v>
      </c>
      <c r="H38" s="51" t="s">
        <v>27</v>
      </c>
      <c r="I38" s="26"/>
    </row>
    <row r="39" customFormat="false" ht="16.5" hidden="false" customHeight="false" outlineLevel="0" collapsed="false">
      <c r="A39" s="38"/>
      <c r="B39" s="38"/>
      <c r="C39" s="57" t="s">
        <v>23</v>
      </c>
      <c r="D39" s="58"/>
      <c r="E39" s="58"/>
      <c r="F39" s="58"/>
      <c r="G39" s="59" t="n">
        <f aca="false">SUM(G36:G38)</f>
        <v>0</v>
      </c>
      <c r="H39" s="7"/>
      <c r="I39" s="7"/>
    </row>
    <row r="40" customFormat="false" ht="13.5" hidden="false" customHeight="false" outlineLevel="0" collapsed="false">
      <c r="A40" s="38"/>
      <c r="H40" s="7"/>
      <c r="I40" s="7"/>
    </row>
    <row r="41" customFormat="false" ht="21" hidden="false" customHeight="true" outlineLevel="0" collapsed="false">
      <c r="A41" s="38"/>
      <c r="C41" s="39" t="s">
        <v>30</v>
      </c>
      <c r="D41" s="60"/>
      <c r="E41" s="40"/>
      <c r="F41" s="40"/>
      <c r="G41" s="40"/>
    </row>
    <row r="42" customFormat="false" ht="12.75" hidden="false" customHeight="false" outlineLevel="0" collapsed="false">
      <c r="A42" s="38"/>
      <c r="B42" s="61" t="s">
        <v>18</v>
      </c>
      <c r="C42" s="62" t="s">
        <v>19</v>
      </c>
      <c r="D42" s="43" t="s">
        <v>21</v>
      </c>
      <c r="E42" s="43" t="s">
        <v>20</v>
      </c>
      <c r="F42" s="63" t="s">
        <v>22</v>
      </c>
      <c r="G42" s="64" t="s">
        <v>23</v>
      </c>
    </row>
    <row r="43" customFormat="false" ht="13.5" hidden="false" customHeight="false" outlineLevel="0" collapsed="false">
      <c r="A43" s="38"/>
      <c r="B43" s="65" t="s">
        <v>31</v>
      </c>
      <c r="C43" s="66" t="s">
        <v>32</v>
      </c>
      <c r="D43" s="67" t="s">
        <v>26</v>
      </c>
      <c r="E43" s="67" t="n">
        <v>1</v>
      </c>
      <c r="F43" s="68" t="n">
        <f aca="false">I218</f>
        <v>0</v>
      </c>
      <c r="G43" s="69" t="n">
        <f aca="false">PRODUCT(D43:F43)</f>
        <v>0</v>
      </c>
    </row>
    <row r="44" customFormat="false" ht="14.25" hidden="false" customHeight="true" outlineLevel="0" collapsed="false">
      <c r="A44" s="38"/>
      <c r="B44" s="38"/>
      <c r="C44" s="70" t="s">
        <v>23</v>
      </c>
      <c r="D44" s="71"/>
      <c r="E44" s="71"/>
      <c r="F44" s="71"/>
      <c r="G44" s="59" t="n">
        <f aca="false">SUM(G43:G43)</f>
        <v>0</v>
      </c>
    </row>
    <row r="45" customFormat="false" ht="13.5" hidden="false" customHeight="false" outlineLevel="0" collapsed="false">
      <c r="A45" s="38"/>
    </row>
    <row r="46" customFormat="false" ht="15" hidden="false" customHeight="true" outlineLevel="0" collapsed="false">
      <c r="A46" s="38"/>
      <c r="B46" s="38"/>
      <c r="C46" s="39" t="s">
        <v>33</v>
      </c>
      <c r="D46" s="40"/>
      <c r="E46" s="40"/>
      <c r="F46" s="40"/>
      <c r="G46" s="40"/>
    </row>
    <row r="47" customFormat="false" ht="15" hidden="false" customHeight="true" outlineLevel="0" collapsed="false">
      <c r="A47" s="38"/>
      <c r="B47" s="41" t="s">
        <v>18</v>
      </c>
      <c r="C47" s="42" t="s">
        <v>19</v>
      </c>
      <c r="D47" s="43" t="s">
        <v>21</v>
      </c>
      <c r="E47" s="43" t="s">
        <v>20</v>
      </c>
      <c r="F47" s="44" t="s">
        <v>22</v>
      </c>
      <c r="G47" s="43" t="s">
        <v>23</v>
      </c>
    </row>
    <row r="48" customFormat="false" ht="14.25" hidden="false" customHeight="true" outlineLevel="0" collapsed="false">
      <c r="A48" s="38"/>
      <c r="B48" s="72" t="s">
        <v>34</v>
      </c>
      <c r="C48" s="56" t="s">
        <v>35</v>
      </c>
      <c r="D48" s="53" t="s">
        <v>26</v>
      </c>
      <c r="E48" s="53" t="n">
        <v>1</v>
      </c>
      <c r="F48" s="54" t="n">
        <v>0</v>
      </c>
      <c r="G48" s="55" t="n">
        <f aca="false">PRODUCT(D48:F48)</f>
        <v>0</v>
      </c>
      <c r="H48" s="51" t="s">
        <v>27</v>
      </c>
      <c r="I48" s="26"/>
    </row>
    <row r="49" customFormat="false" ht="18" hidden="false" customHeight="true" outlineLevel="0" collapsed="false">
      <c r="A49" s="38"/>
      <c r="B49" s="72" t="s">
        <v>34</v>
      </c>
      <c r="C49" s="73" t="s">
        <v>36</v>
      </c>
      <c r="D49" s="74" t="s">
        <v>26</v>
      </c>
      <c r="E49" s="53" t="n">
        <v>3</v>
      </c>
      <c r="F49" s="54" t="n">
        <v>0</v>
      </c>
      <c r="G49" s="75" t="n">
        <f aca="false">PRODUCT(E49:F49)</f>
        <v>0</v>
      </c>
      <c r="H49" s="51" t="s">
        <v>27</v>
      </c>
      <c r="I49" s="26"/>
    </row>
    <row r="50" customFormat="false" ht="22.5" hidden="false" customHeight="true" outlineLevel="0" collapsed="false">
      <c r="A50" s="38"/>
      <c r="B50" s="76" t="s">
        <v>34</v>
      </c>
      <c r="C50" s="56" t="s">
        <v>37</v>
      </c>
      <c r="D50" s="53" t="s">
        <v>26</v>
      </c>
      <c r="E50" s="53" t="n">
        <v>2</v>
      </c>
      <c r="F50" s="54" t="n">
        <v>0</v>
      </c>
      <c r="G50" s="55" t="n">
        <f aca="false">PRODUCT(D50:F50)</f>
        <v>0</v>
      </c>
      <c r="H50" s="51" t="s">
        <v>27</v>
      </c>
      <c r="I50" s="26"/>
    </row>
    <row r="51" customFormat="false" ht="26.25" hidden="false" customHeight="true" outlineLevel="0" collapsed="false">
      <c r="A51" s="38"/>
      <c r="B51" s="72" t="s">
        <v>34</v>
      </c>
      <c r="C51" s="52" t="s">
        <v>38</v>
      </c>
      <c r="D51" s="53" t="s">
        <v>26</v>
      </c>
      <c r="E51" s="53" t="n">
        <v>4</v>
      </c>
      <c r="F51" s="54" t="n">
        <v>0</v>
      </c>
      <c r="G51" s="55" t="n">
        <f aca="false">PRODUCT(D51:F51)</f>
        <v>0</v>
      </c>
      <c r="H51" s="51" t="s">
        <v>27</v>
      </c>
      <c r="I51" s="26"/>
    </row>
    <row r="52" customFormat="false" ht="27" hidden="false" customHeight="true" outlineLevel="0" collapsed="false">
      <c r="A52" s="38"/>
      <c r="B52" s="77" t="s">
        <v>39</v>
      </c>
      <c r="C52" s="73" t="s">
        <v>40</v>
      </c>
      <c r="D52" s="78" t="s">
        <v>26</v>
      </c>
      <c r="E52" s="79" t="n">
        <v>3</v>
      </c>
      <c r="F52" s="54" t="n">
        <v>0</v>
      </c>
      <c r="G52" s="80" t="n">
        <f aca="false">PRODUCT(D52:F52)</f>
        <v>0</v>
      </c>
      <c r="H52" s="51" t="s">
        <v>27</v>
      </c>
      <c r="I52" s="26"/>
    </row>
    <row r="53" customFormat="false" ht="26.25" hidden="false" customHeight="true" outlineLevel="0" collapsed="false">
      <c r="A53" s="38"/>
      <c r="B53" s="72" t="s">
        <v>34</v>
      </c>
      <c r="C53" s="81" t="s">
        <v>41</v>
      </c>
      <c r="D53" s="53" t="s">
        <v>26</v>
      </c>
      <c r="E53" s="53" t="n">
        <v>1</v>
      </c>
      <c r="F53" s="54" t="n">
        <v>0</v>
      </c>
      <c r="G53" s="75" t="n">
        <f aca="false">PRODUCT(D53:F53)</f>
        <v>0</v>
      </c>
      <c r="H53" s="51" t="s">
        <v>27</v>
      </c>
      <c r="I53" s="26"/>
    </row>
    <row r="54" customFormat="false" ht="26.45" hidden="false" customHeight="true" outlineLevel="0" collapsed="false">
      <c r="A54" s="38"/>
      <c r="B54" s="82" t="s">
        <v>39</v>
      </c>
      <c r="C54" s="73" t="s">
        <v>42</v>
      </c>
      <c r="D54" s="83" t="s">
        <v>26</v>
      </c>
      <c r="E54" s="53" t="n">
        <v>4</v>
      </c>
      <c r="F54" s="54" t="n">
        <v>0</v>
      </c>
      <c r="G54" s="75" t="n">
        <f aca="false">PRODUCT(D54:F54)</f>
        <v>0</v>
      </c>
      <c r="H54" s="51" t="s">
        <v>27</v>
      </c>
      <c r="I54" s="26"/>
    </row>
    <row r="55" customFormat="false" ht="30.6" hidden="false" customHeight="true" outlineLevel="0" collapsed="false">
      <c r="A55" s="38"/>
      <c r="B55" s="82" t="s">
        <v>39</v>
      </c>
      <c r="C55" s="84" t="s">
        <v>43</v>
      </c>
      <c r="D55" s="53" t="s">
        <v>26</v>
      </c>
      <c r="E55" s="53" t="n">
        <v>2</v>
      </c>
      <c r="F55" s="54" t="n">
        <v>0</v>
      </c>
      <c r="G55" s="75" t="n">
        <f aca="false">PRODUCT(D55:F55)</f>
        <v>0</v>
      </c>
      <c r="H55" s="51" t="s">
        <v>27</v>
      </c>
      <c r="I55" s="26"/>
    </row>
    <row r="56" customFormat="false" ht="18" hidden="false" customHeight="true" outlineLevel="0" collapsed="false">
      <c r="A56" s="38"/>
      <c r="B56" s="82" t="s">
        <v>39</v>
      </c>
      <c r="C56" s="81" t="s">
        <v>44</v>
      </c>
      <c r="D56" s="53" t="s">
        <v>26</v>
      </c>
      <c r="E56" s="53" t="n">
        <v>1</v>
      </c>
      <c r="F56" s="54" t="n">
        <v>0</v>
      </c>
      <c r="G56" s="75" t="n">
        <f aca="false">PRODUCT(D56:F56)</f>
        <v>0</v>
      </c>
      <c r="H56" s="51" t="s">
        <v>27</v>
      </c>
      <c r="I56" s="26"/>
    </row>
    <row r="57" customFormat="false" ht="26.25" hidden="false" customHeight="true" outlineLevel="0" collapsed="false">
      <c r="A57" s="38"/>
      <c r="B57" s="85" t="s">
        <v>34</v>
      </c>
      <c r="C57" s="73" t="s">
        <v>45</v>
      </c>
      <c r="D57" s="86" t="s">
        <v>26</v>
      </c>
      <c r="E57" s="53" t="n">
        <v>2</v>
      </c>
      <c r="F57" s="54" t="n">
        <v>0</v>
      </c>
      <c r="G57" s="75" t="n">
        <f aca="false">PRODUCT(D57:F57)</f>
        <v>0</v>
      </c>
      <c r="H57" s="51" t="s">
        <v>27</v>
      </c>
      <c r="I57" s="26"/>
    </row>
    <row r="58" customFormat="false" ht="34.9" hidden="false" customHeight="true" outlineLevel="0" collapsed="false">
      <c r="A58" s="38"/>
      <c r="B58" s="87" t="s">
        <v>39</v>
      </c>
      <c r="C58" s="88" t="s">
        <v>46</v>
      </c>
      <c r="D58" s="89" t="s">
        <v>26</v>
      </c>
      <c r="E58" s="90" t="n">
        <v>3</v>
      </c>
      <c r="F58" s="54" t="n">
        <v>0</v>
      </c>
      <c r="G58" s="91" t="n">
        <f aca="false">PRODUCT(D58:F58)</f>
        <v>0</v>
      </c>
      <c r="H58" s="51" t="s">
        <v>27</v>
      </c>
      <c r="I58" s="92"/>
    </row>
    <row r="59" customFormat="false" ht="20.45" hidden="false" customHeight="true" outlineLevel="0" collapsed="false">
      <c r="A59" s="38"/>
      <c r="B59" s="93"/>
      <c r="C59" s="94" t="s">
        <v>23</v>
      </c>
      <c r="D59" s="95"/>
      <c r="E59" s="95"/>
      <c r="F59" s="95"/>
      <c r="G59" s="59" t="n">
        <f aca="false">SUM(G48:G58)</f>
        <v>0</v>
      </c>
      <c r="H59" s="96"/>
      <c r="I59" s="97"/>
    </row>
    <row r="60" customFormat="false" ht="25.9" hidden="false" customHeight="true" outlineLevel="0" collapsed="false">
      <c r="A60" s="38"/>
      <c r="B60" s="98"/>
      <c r="C60" s="99"/>
      <c r="D60" s="100"/>
      <c r="E60" s="100"/>
      <c r="F60" s="101"/>
      <c r="G60" s="102"/>
      <c r="H60" s="103"/>
      <c r="I60" s="7"/>
    </row>
    <row r="61" customFormat="false" ht="24.75" hidden="false" customHeight="true" outlineLevel="0" collapsed="false">
      <c r="A61" s="38"/>
      <c r="B61" s="98"/>
      <c r="C61" s="99"/>
      <c r="D61" s="100"/>
      <c r="E61" s="100"/>
      <c r="F61" s="101"/>
      <c r="G61" s="102"/>
      <c r="H61" s="103"/>
      <c r="I61" s="7"/>
    </row>
    <row r="62" customFormat="false" ht="20.25" hidden="false" customHeight="true" outlineLevel="0" collapsed="false">
      <c r="A62" s="38"/>
      <c r="B62" s="38"/>
      <c r="C62" s="39" t="s">
        <v>47</v>
      </c>
      <c r="D62" s="38"/>
      <c r="E62" s="38"/>
      <c r="F62" s="38"/>
      <c r="G62" s="38"/>
    </row>
    <row r="63" customFormat="false" ht="27" hidden="false" customHeight="true" outlineLevel="0" collapsed="false">
      <c r="A63" s="38"/>
      <c r="B63" s="104" t="s">
        <v>18</v>
      </c>
      <c r="C63" s="105" t="s">
        <v>19</v>
      </c>
      <c r="D63" s="106" t="s">
        <v>21</v>
      </c>
      <c r="E63" s="106" t="s">
        <v>20</v>
      </c>
      <c r="F63" s="106" t="s">
        <v>22</v>
      </c>
      <c r="G63" s="106" t="s">
        <v>23</v>
      </c>
    </row>
    <row r="64" customFormat="false" ht="19.9" hidden="false" customHeight="true" outlineLevel="0" collapsed="false">
      <c r="A64" s="38"/>
      <c r="B64" s="107" t="s">
        <v>48</v>
      </c>
      <c r="C64" s="73" t="s">
        <v>49</v>
      </c>
      <c r="D64" s="74" t="s">
        <v>50</v>
      </c>
      <c r="E64" s="74" t="n">
        <v>606</v>
      </c>
      <c r="F64" s="54" t="n">
        <v>0</v>
      </c>
      <c r="G64" s="75" t="n">
        <f aca="false">PRODUCT(D64:F64)</f>
        <v>0</v>
      </c>
      <c r="H64" s="51" t="s">
        <v>51</v>
      </c>
      <c r="I64" s="108"/>
    </row>
    <row r="65" customFormat="false" ht="15" hidden="false" customHeight="true" outlineLevel="0" collapsed="false">
      <c r="A65" s="38"/>
      <c r="B65" s="107" t="s">
        <v>52</v>
      </c>
      <c r="C65" s="73" t="s">
        <v>53</v>
      </c>
      <c r="D65" s="74" t="s">
        <v>50</v>
      </c>
      <c r="E65" s="74" t="n">
        <v>461</v>
      </c>
      <c r="F65" s="54" t="n">
        <v>0</v>
      </c>
      <c r="G65" s="75" t="n">
        <f aca="false">PRODUCT(D65:F65)</f>
        <v>0</v>
      </c>
      <c r="H65" s="51" t="s">
        <v>51</v>
      </c>
      <c r="I65" s="108"/>
    </row>
    <row r="66" customFormat="false" ht="14.25" hidden="false" customHeight="true" outlineLevel="0" collapsed="false">
      <c r="A66" s="38"/>
      <c r="B66" s="109" t="n">
        <v>341215640</v>
      </c>
      <c r="C66" s="73" t="s">
        <v>54</v>
      </c>
      <c r="D66" s="74" t="s">
        <v>50</v>
      </c>
      <c r="E66" s="74" t="n">
        <v>172</v>
      </c>
      <c r="F66" s="54" t="n">
        <v>0</v>
      </c>
      <c r="G66" s="75" t="n">
        <f aca="false">PRODUCT(D66:F66)</f>
        <v>0</v>
      </c>
      <c r="H66" s="51" t="s">
        <v>51</v>
      </c>
      <c r="I66" s="108"/>
    </row>
    <row r="67" customFormat="false" ht="12.75" hidden="false" customHeight="true" outlineLevel="0" collapsed="false">
      <c r="A67" s="38"/>
      <c r="B67" s="72" t="s">
        <v>34</v>
      </c>
      <c r="C67" s="73" t="s">
        <v>55</v>
      </c>
      <c r="D67" s="110" t="s">
        <v>50</v>
      </c>
      <c r="E67" s="74" t="n">
        <v>20</v>
      </c>
      <c r="F67" s="54" t="n">
        <v>0</v>
      </c>
      <c r="G67" s="75" t="n">
        <f aca="false">PRODUCT(D67:F67)</f>
        <v>0</v>
      </c>
      <c r="H67" s="51" t="s">
        <v>51</v>
      </c>
      <c r="I67" s="108"/>
    </row>
    <row r="68" customFormat="false" ht="14.25" hidden="false" customHeight="true" outlineLevel="0" collapsed="false">
      <c r="A68" s="38"/>
      <c r="B68" s="109" t="n">
        <v>341110300</v>
      </c>
      <c r="C68" s="73" t="s">
        <v>56</v>
      </c>
      <c r="D68" s="74" t="s">
        <v>50</v>
      </c>
      <c r="E68" s="74" t="n">
        <v>345</v>
      </c>
      <c r="F68" s="54" t="n">
        <v>0</v>
      </c>
      <c r="G68" s="75" t="n">
        <f aca="false">PRODUCT(D68:F68)</f>
        <v>0</v>
      </c>
      <c r="H68" s="51" t="s">
        <v>51</v>
      </c>
      <c r="I68" s="108"/>
    </row>
    <row r="69" customFormat="false" ht="12.75" hidden="false" customHeight="true" outlineLevel="0" collapsed="false">
      <c r="A69" s="38"/>
      <c r="B69" s="109" t="n">
        <v>341110600</v>
      </c>
      <c r="C69" s="73" t="s">
        <v>57</v>
      </c>
      <c r="D69" s="74" t="s">
        <v>50</v>
      </c>
      <c r="E69" s="74" t="n">
        <v>141</v>
      </c>
      <c r="F69" s="54" t="n">
        <v>0</v>
      </c>
      <c r="G69" s="75" t="n">
        <f aca="false">PRODUCT(D69:F69)</f>
        <v>0</v>
      </c>
      <c r="H69" s="51" t="s">
        <v>51</v>
      </c>
      <c r="I69" s="108"/>
    </row>
    <row r="70" customFormat="false" ht="14.25" hidden="false" customHeight="true" outlineLevel="0" collapsed="false">
      <c r="A70" s="38"/>
      <c r="B70" s="109" t="s">
        <v>58</v>
      </c>
      <c r="C70" s="111" t="s">
        <v>59</v>
      </c>
      <c r="D70" s="112" t="s">
        <v>50</v>
      </c>
      <c r="E70" s="112" t="n">
        <v>295</v>
      </c>
      <c r="F70" s="54" t="n">
        <v>0</v>
      </c>
      <c r="G70" s="75" t="n">
        <f aca="false">PRODUCT(D70:F70)</f>
        <v>0</v>
      </c>
      <c r="H70" s="51" t="s">
        <v>51</v>
      </c>
      <c r="I70" s="108"/>
    </row>
    <row r="71" customFormat="false" ht="14.25" hidden="false" customHeight="true" outlineLevel="0" collapsed="false">
      <c r="A71" s="38"/>
      <c r="B71" s="113" t="n">
        <v>341410260</v>
      </c>
      <c r="C71" s="73" t="s">
        <v>60</v>
      </c>
      <c r="D71" s="53" t="s">
        <v>50</v>
      </c>
      <c r="E71" s="53" t="n">
        <v>54</v>
      </c>
      <c r="F71" s="54" t="n">
        <v>0</v>
      </c>
      <c r="G71" s="75" t="n">
        <f aca="false">PRODUCT(D71:F71)</f>
        <v>0</v>
      </c>
      <c r="H71" s="51" t="s">
        <v>51</v>
      </c>
      <c r="I71" s="108"/>
    </row>
    <row r="72" customFormat="false" ht="14.25" hidden="false" customHeight="true" outlineLevel="0" collapsed="false">
      <c r="A72" s="38"/>
      <c r="B72" s="72" t="s">
        <v>34</v>
      </c>
      <c r="C72" s="114" t="s">
        <v>61</v>
      </c>
      <c r="D72" s="115" t="s">
        <v>26</v>
      </c>
      <c r="E72" s="116" t="n">
        <v>4</v>
      </c>
      <c r="F72" s="54" t="n">
        <v>0</v>
      </c>
      <c r="G72" s="117" t="n">
        <f aca="false">PRODUCT(D72:F72)</f>
        <v>0</v>
      </c>
      <c r="H72" s="51" t="s">
        <v>27</v>
      </c>
    </row>
    <row r="73" customFormat="false" ht="14.25" hidden="false" customHeight="true" outlineLevel="0" collapsed="false">
      <c r="A73" s="38"/>
      <c r="B73" s="72" t="s">
        <v>34</v>
      </c>
      <c r="C73" s="73" t="s">
        <v>62</v>
      </c>
      <c r="D73" s="53" t="s">
        <v>50</v>
      </c>
      <c r="E73" s="53" t="n">
        <v>45</v>
      </c>
      <c r="F73" s="54" t="n">
        <v>0</v>
      </c>
      <c r="G73" s="75" t="n">
        <f aca="false">PRODUCT(D73:F73)</f>
        <v>0</v>
      </c>
      <c r="H73" s="51" t="s">
        <v>51</v>
      </c>
      <c r="I73" s="108"/>
    </row>
    <row r="74" customFormat="false" ht="14.25" hidden="false" customHeight="true" outlineLevel="0" collapsed="false">
      <c r="A74" s="38"/>
      <c r="B74" s="72" t="s">
        <v>34</v>
      </c>
      <c r="C74" s="73" t="s">
        <v>63</v>
      </c>
      <c r="D74" s="74" t="s">
        <v>50</v>
      </c>
      <c r="E74" s="74" t="n">
        <v>49</v>
      </c>
      <c r="F74" s="54" t="n">
        <v>0</v>
      </c>
      <c r="G74" s="75" t="n">
        <f aca="false">PRODUCT(D74:F74)</f>
        <v>0</v>
      </c>
      <c r="H74" s="51" t="s">
        <v>51</v>
      </c>
      <c r="I74" s="108"/>
    </row>
    <row r="75" customFormat="false" ht="14.25" hidden="false" customHeight="true" outlineLevel="0" collapsed="false">
      <c r="A75" s="38"/>
      <c r="B75" s="76" t="s">
        <v>34</v>
      </c>
      <c r="C75" s="73" t="s">
        <v>64</v>
      </c>
      <c r="D75" s="74" t="s">
        <v>50</v>
      </c>
      <c r="E75" s="74" t="n">
        <v>151</v>
      </c>
      <c r="F75" s="54" t="n">
        <v>0</v>
      </c>
      <c r="G75" s="75" t="n">
        <f aca="false">PRODUCT(D75:F75)</f>
        <v>0</v>
      </c>
      <c r="H75" s="51" t="s">
        <v>51</v>
      </c>
      <c r="I75" s="108"/>
    </row>
    <row r="76" customFormat="false" ht="14.25" hidden="false" customHeight="true" outlineLevel="0" collapsed="false">
      <c r="A76" s="38"/>
      <c r="B76" s="76" t="s">
        <v>34</v>
      </c>
      <c r="C76" s="73" t="s">
        <v>65</v>
      </c>
      <c r="D76" s="74" t="s">
        <v>26</v>
      </c>
      <c r="E76" s="74" t="n">
        <v>453</v>
      </c>
      <c r="F76" s="54" t="n">
        <v>0</v>
      </c>
      <c r="G76" s="75" t="n">
        <f aca="false">PRODUCT(D76:F76)</f>
        <v>0</v>
      </c>
      <c r="H76" s="51" t="s">
        <v>51</v>
      </c>
      <c r="I76" s="108"/>
    </row>
    <row r="77" customFormat="false" ht="14.25" hidden="false" customHeight="true" outlineLevel="0" collapsed="false">
      <c r="A77" s="38"/>
      <c r="B77" s="72" t="s">
        <v>34</v>
      </c>
      <c r="C77" s="73" t="s">
        <v>66</v>
      </c>
      <c r="D77" s="74" t="s">
        <v>26</v>
      </c>
      <c r="E77" s="74" t="n">
        <v>8</v>
      </c>
      <c r="F77" s="54" t="n">
        <v>0</v>
      </c>
      <c r="G77" s="75" t="n">
        <f aca="false">PRODUCT(D77:F77)</f>
        <v>0</v>
      </c>
      <c r="H77" s="51" t="s">
        <v>27</v>
      </c>
      <c r="I77" s="118"/>
    </row>
    <row r="78" customFormat="false" ht="12" hidden="false" customHeight="true" outlineLevel="0" collapsed="false">
      <c r="A78" s="38"/>
      <c r="B78" s="72" t="s">
        <v>34</v>
      </c>
      <c r="C78" s="119" t="s">
        <v>67</v>
      </c>
      <c r="D78" s="90" t="s">
        <v>26</v>
      </c>
      <c r="E78" s="120" t="n">
        <v>10</v>
      </c>
      <c r="F78" s="54" t="n">
        <v>0</v>
      </c>
      <c r="G78" s="121" t="n">
        <f aca="false">PRODUCT(E78:F78)</f>
        <v>0</v>
      </c>
      <c r="H78" s="51" t="s">
        <v>27</v>
      </c>
      <c r="I78" s="118"/>
    </row>
    <row r="79" customFormat="false" ht="15" hidden="false" customHeight="true" outlineLevel="0" collapsed="false">
      <c r="A79" s="38"/>
      <c r="C79" s="22" t="s">
        <v>68</v>
      </c>
      <c r="D79" s="122"/>
      <c r="E79" s="9"/>
      <c r="F79" s="9"/>
      <c r="G79" s="123" t="n">
        <f aca="false">SUM(G64:G78)</f>
        <v>0</v>
      </c>
    </row>
    <row r="80" customFormat="false" ht="12" hidden="false" customHeight="true" outlineLevel="0" collapsed="false">
      <c r="A80" s="38"/>
      <c r="B80" s="124"/>
      <c r="C80" s="125" t="s">
        <v>69</v>
      </c>
      <c r="D80" s="126"/>
      <c r="E80" s="127" t="n">
        <v>0.05</v>
      </c>
      <c r="F80" s="128"/>
      <c r="G80" s="129" t="n">
        <f aca="false">G79*E80</f>
        <v>0</v>
      </c>
      <c r="H80" s="103"/>
      <c r="I80" s="130"/>
    </row>
    <row r="81" customFormat="false" ht="15.6" hidden="false" customHeight="true" outlineLevel="0" collapsed="false">
      <c r="A81" s="38"/>
      <c r="C81" s="131" t="s">
        <v>68</v>
      </c>
      <c r="D81" s="132"/>
      <c r="E81" s="133"/>
      <c r="F81" s="133"/>
      <c r="G81" s="134" t="n">
        <f aca="false">SUM(G79:G80)</f>
        <v>0</v>
      </c>
    </row>
    <row r="82" customFormat="false" ht="12" hidden="false" customHeight="true" outlineLevel="0" collapsed="false">
      <c r="A82" s="38"/>
      <c r="C82" s="135" t="s">
        <v>70</v>
      </c>
      <c r="D82" s="92"/>
      <c r="E82" s="127" t="n">
        <v>0.06</v>
      </c>
      <c r="F82" s="92"/>
      <c r="G82" s="129" t="n">
        <f aca="false">G81*E82</f>
        <v>0</v>
      </c>
    </row>
    <row r="83" customFormat="false" ht="13.9" hidden="false" customHeight="true" outlineLevel="0" collapsed="false">
      <c r="A83" s="38"/>
      <c r="B83" s="124"/>
      <c r="C83" s="136" t="s">
        <v>23</v>
      </c>
      <c r="D83" s="29"/>
      <c r="E83" s="29"/>
      <c r="F83" s="29"/>
      <c r="G83" s="59" t="n">
        <f aca="false">SUM(G81:G82)</f>
        <v>0</v>
      </c>
      <c r="H83" s="103"/>
      <c r="I83" s="130"/>
    </row>
    <row r="84" customFormat="false" ht="14.25" hidden="false" customHeight="true" outlineLevel="0" collapsed="false">
      <c r="A84" s="38"/>
    </row>
    <row r="85" customFormat="false" ht="14.25" hidden="false" customHeight="true" outlineLevel="0" collapsed="false">
      <c r="A85" s="38"/>
    </row>
    <row r="86" customFormat="false" ht="14.25" hidden="false" customHeight="true" outlineLevel="0" collapsed="false">
      <c r="A86" s="38"/>
    </row>
    <row r="87" customFormat="false" ht="14.25" hidden="false" customHeight="true" outlineLevel="0" collapsed="false">
      <c r="A87" s="38"/>
    </row>
    <row r="88" customFormat="false" ht="14.25" hidden="false" customHeight="true" outlineLevel="0" collapsed="false">
      <c r="A88" s="38"/>
    </row>
    <row r="89" customFormat="false" ht="14.25" hidden="false" customHeight="true" outlineLevel="0" collapsed="false">
      <c r="A89" s="38"/>
      <c r="B89" s="38"/>
    </row>
    <row r="90" customFormat="false" ht="14.25" hidden="false" customHeight="true" outlineLevel="0" collapsed="false">
      <c r="A90" s="38"/>
      <c r="B90" s="38"/>
    </row>
    <row r="91" customFormat="false" ht="14.25" hidden="false" customHeight="true" outlineLevel="0" collapsed="false">
      <c r="A91" s="38"/>
      <c r="B91" s="38"/>
    </row>
    <row r="92" customFormat="false" ht="15.75" hidden="false" customHeight="true" outlineLevel="0" collapsed="false">
      <c r="A92" s="38"/>
    </row>
    <row r="93" customFormat="false" ht="12.75" hidden="false" customHeight="false" outlineLevel="0" collapsed="false">
      <c r="A93" s="38"/>
      <c r="B93" s="7"/>
    </row>
    <row r="94" customFormat="false" ht="12" hidden="false" customHeight="true" outlineLevel="0" collapsed="false">
      <c r="A94" s="38"/>
      <c r="B94" s="124"/>
      <c r="C94" s="99"/>
      <c r="D94" s="100"/>
      <c r="E94" s="100"/>
      <c r="F94" s="101"/>
      <c r="G94" s="137"/>
    </row>
    <row r="95" customFormat="false" ht="12.75" hidden="false" customHeight="false" outlineLevel="0" collapsed="false">
      <c r="A95" s="38"/>
      <c r="B95" s="124"/>
      <c r="C95" s="99"/>
      <c r="D95" s="100"/>
      <c r="E95" s="100"/>
      <c r="F95" s="101"/>
      <c r="G95" s="137"/>
    </row>
    <row r="96" customFormat="false" ht="12.75" hidden="false" customHeight="false" outlineLevel="0" collapsed="false">
      <c r="A96" s="38"/>
      <c r="B96" s="124"/>
      <c r="C96" s="99"/>
      <c r="D96" s="100"/>
      <c r="E96" s="100"/>
      <c r="F96" s="101"/>
      <c r="G96" s="137"/>
    </row>
    <row r="97" customFormat="false" ht="12.75" hidden="false" customHeight="false" outlineLevel="0" collapsed="false">
      <c r="A97" s="38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38"/>
    </row>
    <row r="100" customFormat="false" ht="15" hidden="false" customHeight="true" outlineLevel="0" collapsed="false">
      <c r="A100" s="38"/>
      <c r="B100" s="138" t="s">
        <v>71</v>
      </c>
      <c r="C100" s="39" t="s">
        <v>72</v>
      </c>
      <c r="D100" s="38"/>
      <c r="E100" s="40"/>
      <c r="F100" s="38"/>
      <c r="G100" s="38"/>
    </row>
    <row r="101" customFormat="false" ht="15" hidden="false" customHeight="true" outlineLevel="0" collapsed="false">
      <c r="A101" s="38"/>
      <c r="B101" s="104" t="s">
        <v>18</v>
      </c>
      <c r="C101" s="105" t="s">
        <v>19</v>
      </c>
      <c r="D101" s="106" t="s">
        <v>21</v>
      </c>
      <c r="E101" s="106" t="s">
        <v>20</v>
      </c>
      <c r="F101" s="106" t="s">
        <v>73</v>
      </c>
      <c r="G101" s="106" t="s">
        <v>74</v>
      </c>
    </row>
    <row r="102" customFormat="false" ht="12.75" hidden="false" customHeight="false" outlineLevel="0" collapsed="false">
      <c r="A102" s="38"/>
      <c r="B102" s="113" t="n">
        <v>210860221</v>
      </c>
      <c r="C102" s="73" t="s">
        <v>75</v>
      </c>
      <c r="D102" s="110" t="s">
        <v>50</v>
      </c>
      <c r="E102" s="74" t="n">
        <v>1067</v>
      </c>
      <c r="F102" s="54" t="n">
        <v>0</v>
      </c>
      <c r="G102" s="75" t="n">
        <f aca="false">PRODUCT(E102:F102)</f>
        <v>0</v>
      </c>
      <c r="H102" s="51" t="s">
        <v>51</v>
      </c>
      <c r="I102" s="108"/>
    </row>
    <row r="103" customFormat="false" ht="13.5" hidden="false" customHeight="true" outlineLevel="0" collapsed="false">
      <c r="A103" s="38"/>
      <c r="B103" s="113" t="n">
        <v>210860222</v>
      </c>
      <c r="C103" s="73" t="s">
        <v>76</v>
      </c>
      <c r="D103" s="74" t="s">
        <v>50</v>
      </c>
      <c r="E103" s="74" t="n">
        <v>172</v>
      </c>
      <c r="F103" s="54" t="n">
        <v>0</v>
      </c>
      <c r="G103" s="75" t="n">
        <f aca="false">PRODUCT(E103:F103)</f>
        <v>0</v>
      </c>
      <c r="H103" s="51" t="s">
        <v>51</v>
      </c>
      <c r="I103" s="108"/>
    </row>
    <row r="104" customFormat="false" ht="15" hidden="false" customHeight="true" outlineLevel="0" collapsed="false">
      <c r="A104" s="38"/>
      <c r="B104" s="139" t="n">
        <v>210810045</v>
      </c>
      <c r="C104" s="73" t="s">
        <v>77</v>
      </c>
      <c r="D104" s="110" t="s">
        <v>50</v>
      </c>
      <c r="E104" s="74" t="n">
        <v>345</v>
      </c>
      <c r="F104" s="54" t="n">
        <v>0</v>
      </c>
      <c r="G104" s="75" t="n">
        <f aca="false">PRODUCT(E104:F104)</f>
        <v>0</v>
      </c>
      <c r="H104" s="51" t="s">
        <v>51</v>
      </c>
      <c r="I104" s="108"/>
    </row>
    <row r="105" customFormat="false" ht="14.25" hidden="false" customHeight="true" outlineLevel="0" collapsed="false">
      <c r="A105" s="38"/>
      <c r="B105" s="139" t="n">
        <v>210810056</v>
      </c>
      <c r="C105" s="73" t="s">
        <v>78</v>
      </c>
      <c r="D105" s="74" t="s">
        <v>50</v>
      </c>
      <c r="E105" s="74" t="n">
        <v>436</v>
      </c>
      <c r="F105" s="54" t="n">
        <v>0</v>
      </c>
      <c r="G105" s="75" t="n">
        <f aca="false">PRODUCT(E105:F105)</f>
        <v>0</v>
      </c>
      <c r="H105" s="51" t="s">
        <v>51</v>
      </c>
      <c r="I105" s="108"/>
    </row>
    <row r="106" customFormat="false" ht="12.75" hidden="false" customHeight="false" outlineLevel="0" collapsed="false">
      <c r="A106" s="38"/>
      <c r="B106" s="140" t="n">
        <v>210802446</v>
      </c>
      <c r="C106" s="73" t="s">
        <v>79</v>
      </c>
      <c r="D106" s="110" t="s">
        <v>50</v>
      </c>
      <c r="E106" s="74" t="n">
        <v>20</v>
      </c>
      <c r="F106" s="54" t="n">
        <v>0</v>
      </c>
      <c r="G106" s="75" t="n">
        <f aca="false">PRODUCT(E106:F106)</f>
        <v>0</v>
      </c>
      <c r="H106" s="51" t="s">
        <v>51</v>
      </c>
      <c r="I106" s="108"/>
    </row>
    <row r="107" customFormat="false" ht="13.5" hidden="false" customHeight="true" outlineLevel="0" collapsed="false">
      <c r="A107" s="38"/>
      <c r="B107" s="113" t="n">
        <v>210800541</v>
      </c>
      <c r="C107" s="56" t="s">
        <v>80</v>
      </c>
      <c r="D107" s="86" t="s">
        <v>50</v>
      </c>
      <c r="E107" s="74" t="n">
        <v>54</v>
      </c>
      <c r="F107" s="54" t="n">
        <v>0</v>
      </c>
      <c r="G107" s="75" t="n">
        <f aca="false">PRODUCT(E107:F107)</f>
        <v>0</v>
      </c>
      <c r="H107" s="51" t="s">
        <v>51</v>
      </c>
      <c r="I107" s="108"/>
    </row>
    <row r="108" customFormat="false" ht="13.5" hidden="false" customHeight="true" outlineLevel="0" collapsed="false">
      <c r="A108" s="38"/>
      <c r="B108" s="141" t="n">
        <v>210190052</v>
      </c>
      <c r="C108" s="142" t="s">
        <v>81</v>
      </c>
      <c r="D108" s="74" t="s">
        <v>26</v>
      </c>
      <c r="E108" s="74" t="n">
        <v>1</v>
      </c>
      <c r="F108" s="54" t="n">
        <v>0</v>
      </c>
      <c r="G108" s="143" t="n">
        <f aca="false">PRODUCT(D108:F108)</f>
        <v>0</v>
      </c>
      <c r="H108" s="51" t="s">
        <v>51</v>
      </c>
      <c r="I108" s="108"/>
    </row>
    <row r="109" customFormat="false" ht="12.75" hidden="false" customHeight="false" outlineLevel="0" collapsed="false">
      <c r="A109" s="38"/>
      <c r="B109" s="139" t="n">
        <v>210010351</v>
      </c>
      <c r="C109" s="73" t="s">
        <v>82</v>
      </c>
      <c r="D109" s="74" t="s">
        <v>26</v>
      </c>
      <c r="E109" s="74" t="n">
        <v>8</v>
      </c>
      <c r="F109" s="54" t="n">
        <v>0</v>
      </c>
      <c r="G109" s="75" t="n">
        <f aca="false">PRODUCT(E109:F109)</f>
        <v>0</v>
      </c>
      <c r="H109" s="51" t="s">
        <v>51</v>
      </c>
      <c r="I109" s="108"/>
    </row>
    <row r="110" customFormat="false" ht="12.75" hidden="false" customHeight="false" outlineLevel="0" collapsed="false">
      <c r="A110" s="38"/>
      <c r="B110" s="139" t="n">
        <v>210110502</v>
      </c>
      <c r="C110" s="73" t="s">
        <v>83</v>
      </c>
      <c r="D110" s="74" t="s">
        <v>26</v>
      </c>
      <c r="E110" s="74" t="n">
        <v>4</v>
      </c>
      <c r="F110" s="54" t="n">
        <v>0</v>
      </c>
      <c r="G110" s="75" t="n">
        <f aca="false">PRODUCT(E110:F110)</f>
        <v>0</v>
      </c>
      <c r="H110" s="51" t="s">
        <v>51</v>
      </c>
      <c r="I110" s="108"/>
    </row>
    <row r="111" customFormat="false" ht="14.25" hidden="false" customHeight="true" outlineLevel="0" collapsed="false">
      <c r="A111" s="38"/>
      <c r="B111" s="139" t="n">
        <v>210020303</v>
      </c>
      <c r="C111" s="73" t="s">
        <v>84</v>
      </c>
      <c r="D111" s="74" t="s">
        <v>50</v>
      </c>
      <c r="E111" s="74" t="n">
        <v>45</v>
      </c>
      <c r="F111" s="54" t="n">
        <v>0</v>
      </c>
      <c r="G111" s="75" t="n">
        <f aca="false">PRODUCT(E111:F111)</f>
        <v>0</v>
      </c>
      <c r="H111" s="51" t="s">
        <v>51</v>
      </c>
      <c r="I111" s="108"/>
    </row>
    <row r="112" customFormat="false" ht="15.6" hidden="false" customHeight="true" outlineLevel="0" collapsed="false">
      <c r="A112" s="38"/>
      <c r="B112" s="139" t="n">
        <v>210020305</v>
      </c>
      <c r="C112" s="73" t="s">
        <v>85</v>
      </c>
      <c r="D112" s="74" t="s">
        <v>50</v>
      </c>
      <c r="E112" s="74" t="n">
        <v>49</v>
      </c>
      <c r="F112" s="54" t="n">
        <v>0</v>
      </c>
      <c r="G112" s="75" t="n">
        <f aca="false">PRODUCT(E112:F112)</f>
        <v>0</v>
      </c>
      <c r="H112" s="51" t="s">
        <v>51</v>
      </c>
      <c r="I112" s="108"/>
    </row>
    <row r="113" customFormat="false" ht="12.75" hidden="false" customHeight="false" outlineLevel="0" collapsed="false">
      <c r="A113" s="38"/>
      <c r="B113" s="113" t="n">
        <v>210010083</v>
      </c>
      <c r="C113" s="144" t="s">
        <v>86</v>
      </c>
      <c r="D113" s="53" t="s">
        <v>50</v>
      </c>
      <c r="E113" s="74" t="n">
        <v>152</v>
      </c>
      <c r="F113" s="54" t="n">
        <v>0</v>
      </c>
      <c r="G113" s="75" t="n">
        <f aca="false">PRODUCT(E113:F113)</f>
        <v>0</v>
      </c>
      <c r="H113" s="51" t="s">
        <v>51</v>
      </c>
      <c r="I113" s="108"/>
    </row>
    <row r="114" customFormat="false" ht="15" hidden="false" customHeight="true" outlineLevel="0" collapsed="false">
      <c r="A114" s="38"/>
      <c r="B114" s="145" t="n">
        <v>210100001</v>
      </c>
      <c r="C114" s="73" t="s">
        <v>87</v>
      </c>
      <c r="D114" s="110" t="s">
        <v>26</v>
      </c>
      <c r="E114" s="110" t="n">
        <v>158</v>
      </c>
      <c r="F114" s="54" t="n">
        <v>0</v>
      </c>
      <c r="G114" s="75" t="n">
        <f aca="false">PRODUCT(E114:F114)</f>
        <v>0</v>
      </c>
      <c r="H114" s="146" t="s">
        <v>88</v>
      </c>
      <c r="I114" s="26"/>
    </row>
    <row r="115" customFormat="false" ht="12.75" hidden="false" customHeight="false" outlineLevel="0" collapsed="false">
      <c r="A115" s="38"/>
      <c r="B115" s="139" t="n">
        <v>210100002</v>
      </c>
      <c r="C115" s="73" t="s">
        <v>89</v>
      </c>
      <c r="D115" s="74" t="s">
        <v>26</v>
      </c>
      <c r="E115" s="74" t="n">
        <v>22</v>
      </c>
      <c r="F115" s="54" t="n">
        <v>0</v>
      </c>
      <c r="G115" s="75" t="n">
        <f aca="false">PRODUCT(E115:F115)</f>
        <v>0</v>
      </c>
      <c r="H115" s="146" t="s">
        <v>90</v>
      </c>
      <c r="I115" s="26"/>
    </row>
    <row r="116" customFormat="false" ht="12.75" hidden="false" customHeight="false" outlineLevel="0" collapsed="false">
      <c r="A116" s="38"/>
      <c r="B116" s="139" t="n">
        <v>971032300</v>
      </c>
      <c r="C116" s="73" t="s">
        <v>91</v>
      </c>
      <c r="D116" s="147" t="s">
        <v>26</v>
      </c>
      <c r="E116" s="74" t="n">
        <v>4</v>
      </c>
      <c r="F116" s="54" t="n">
        <v>0</v>
      </c>
      <c r="G116" s="75" t="n">
        <f aca="false">PRODUCT(E116:F116)</f>
        <v>0</v>
      </c>
      <c r="H116" s="146" t="s">
        <v>90</v>
      </c>
      <c r="I116" s="26"/>
    </row>
    <row r="117" customFormat="false" ht="13.5" hidden="false" customHeight="true" outlineLevel="0" collapsed="false">
      <c r="A117" s="38"/>
      <c r="B117" s="148"/>
      <c r="C117" s="149" t="s">
        <v>68</v>
      </c>
      <c r="E117" s="150"/>
      <c r="F117" s="150"/>
      <c r="G117" s="151" t="n">
        <f aca="false">SUM(G102:G116)</f>
        <v>0</v>
      </c>
    </row>
    <row r="118" customFormat="false" ht="13.5" hidden="false" customHeight="true" outlineLevel="0" collapsed="false">
      <c r="A118" s="38"/>
      <c r="C118" s="152" t="s">
        <v>70</v>
      </c>
      <c r="D118" s="153"/>
      <c r="E118" s="127" t="n">
        <v>0.06</v>
      </c>
      <c r="F118" s="92"/>
      <c r="G118" s="129" t="n">
        <f aca="false">G117*E118</f>
        <v>0</v>
      </c>
    </row>
    <row r="119" customFormat="false" ht="13.5" hidden="false" customHeight="true" outlineLevel="0" collapsed="false">
      <c r="A119" s="38"/>
      <c r="C119" s="136" t="s">
        <v>23</v>
      </c>
      <c r="D119" s="29"/>
      <c r="E119" s="29"/>
      <c r="F119" s="29"/>
      <c r="G119" s="59" t="n">
        <f aca="false">SUM(G117:G118)</f>
        <v>0</v>
      </c>
    </row>
    <row r="120" customFormat="false" ht="12" hidden="false" customHeight="true" outlineLevel="0" collapsed="false">
      <c r="A120" s="38"/>
    </row>
    <row r="121" customFormat="false" ht="12.75" hidden="false" customHeight="true" outlineLevel="0" collapsed="false">
      <c r="A121" s="38"/>
    </row>
    <row r="122" customFormat="false" ht="12.75" hidden="false" customHeight="true" outlineLevel="0" collapsed="false">
      <c r="A122" s="38"/>
    </row>
    <row r="124" customFormat="false" ht="15" hidden="false" customHeight="false" outlineLevel="0" collapsed="false">
      <c r="C124" s="39" t="s">
        <v>12</v>
      </c>
      <c r="D124" s="60"/>
      <c r="E124" s="38"/>
      <c r="F124" s="40"/>
      <c r="G124" s="40"/>
    </row>
    <row r="125" customFormat="false" ht="12.75" hidden="false" customHeight="false" outlineLevel="0" collapsed="false">
      <c r="C125" s="105" t="s">
        <v>19</v>
      </c>
      <c r="D125" s="106" t="s">
        <v>21</v>
      </c>
      <c r="E125" s="106" t="s">
        <v>20</v>
      </c>
      <c r="F125" s="106" t="s">
        <v>22</v>
      </c>
      <c r="G125" s="106" t="s">
        <v>23</v>
      </c>
    </row>
    <row r="126" customFormat="false" ht="29.25" hidden="false" customHeight="true" outlineLevel="0" collapsed="false">
      <c r="C126" s="154" t="s">
        <v>92</v>
      </c>
      <c r="D126" s="155" t="s">
        <v>93</v>
      </c>
      <c r="E126" s="156" t="n">
        <v>79</v>
      </c>
      <c r="F126" s="54" t="n">
        <v>0</v>
      </c>
      <c r="G126" s="157" t="n">
        <f aca="false">PRODUCT(E126:F126)</f>
        <v>0</v>
      </c>
      <c r="H126" s="158" t="s">
        <v>94</v>
      </c>
      <c r="I126" s="158"/>
    </row>
    <row r="127" customFormat="false" ht="12.75" hidden="false" customHeight="false" outlineLevel="0" collapsed="false">
      <c r="C127" s="159" t="s">
        <v>95</v>
      </c>
      <c r="D127" s="74" t="s">
        <v>93</v>
      </c>
      <c r="E127" s="160" t="n">
        <v>79</v>
      </c>
      <c r="F127" s="54" t="n">
        <v>0</v>
      </c>
      <c r="G127" s="157" t="n">
        <f aca="false">PRODUCT(E127:F127)</f>
        <v>0</v>
      </c>
      <c r="H127" s="158" t="s">
        <v>94</v>
      </c>
      <c r="I127" s="158"/>
    </row>
    <row r="128" customFormat="false" ht="12.75" hidden="false" customHeight="false" outlineLevel="0" collapsed="false">
      <c r="C128" s="73" t="s">
        <v>96</v>
      </c>
      <c r="D128" s="74" t="s">
        <v>93</v>
      </c>
      <c r="E128" s="74" t="n">
        <v>79</v>
      </c>
      <c r="F128" s="54" t="n">
        <v>0</v>
      </c>
      <c r="G128" s="75" t="n">
        <f aca="false">PRODUCT(E128:F128)</f>
        <v>0</v>
      </c>
      <c r="H128" s="158" t="s">
        <v>94</v>
      </c>
      <c r="I128" s="158"/>
    </row>
    <row r="129" customFormat="false" ht="14.25" hidden="false" customHeight="true" outlineLevel="0" collapsed="false">
      <c r="C129" s="73" t="s">
        <v>97</v>
      </c>
      <c r="D129" s="74" t="s">
        <v>93</v>
      </c>
      <c r="E129" s="74" t="n">
        <v>79</v>
      </c>
      <c r="F129" s="54" t="n">
        <v>0</v>
      </c>
      <c r="G129" s="75" t="n">
        <f aca="false">PRODUCT(E129:F129)</f>
        <v>0</v>
      </c>
      <c r="H129" s="158" t="s">
        <v>94</v>
      </c>
      <c r="I129" s="158"/>
    </row>
    <row r="130" customFormat="false" ht="13.5" hidden="false" customHeight="false" outlineLevel="0" collapsed="false">
      <c r="C130" s="88" t="s">
        <v>98</v>
      </c>
      <c r="D130" s="147" t="s">
        <v>26</v>
      </c>
      <c r="E130" s="147" t="n">
        <v>1</v>
      </c>
      <c r="F130" s="54" t="n">
        <v>0</v>
      </c>
      <c r="G130" s="161" t="n">
        <f aca="false">PRODUCT(D130:F130)</f>
        <v>0</v>
      </c>
      <c r="H130" s="158" t="s">
        <v>94</v>
      </c>
      <c r="I130" s="162"/>
    </row>
    <row r="131" customFormat="false" ht="16.5" hidden="false" customHeight="false" outlineLevel="0" collapsed="false">
      <c r="C131" s="136" t="s">
        <v>23</v>
      </c>
      <c r="D131" s="29"/>
      <c r="E131" s="163"/>
      <c r="F131" s="163"/>
      <c r="G131" s="59" t="n">
        <f aca="false">SUM(G126:G130)</f>
        <v>0</v>
      </c>
    </row>
    <row r="132" customFormat="false" ht="13.5" hidden="false" customHeight="false" outlineLevel="0" collapsed="false"/>
    <row r="137" customFormat="false" ht="21" hidden="false" customHeight="true" outlineLevel="0" collapsed="false"/>
    <row r="138" customFormat="false" ht="13.5" hidden="false" customHeight="true" outlineLevel="0" collapsed="false"/>
    <row r="141" customFormat="false" ht="15" hidden="false" customHeight="false" outlineLevel="0" collapsed="false">
      <c r="B141" s="138" t="s">
        <v>99</v>
      </c>
      <c r="C141" s="164" t="s">
        <v>100</v>
      </c>
      <c r="D141" s="38"/>
      <c r="E141" s="40"/>
      <c r="F141" s="38"/>
      <c r="G141" s="38"/>
    </row>
    <row r="142" customFormat="false" ht="12.75" hidden="false" customHeight="false" outlineLevel="0" collapsed="false">
      <c r="B142" s="104" t="s">
        <v>18</v>
      </c>
      <c r="C142" s="105" t="s">
        <v>19</v>
      </c>
      <c r="D142" s="106" t="s">
        <v>21</v>
      </c>
      <c r="E142" s="106" t="s">
        <v>20</v>
      </c>
      <c r="F142" s="106" t="s">
        <v>22</v>
      </c>
      <c r="G142" s="106" t="s">
        <v>23</v>
      </c>
    </row>
    <row r="143" customFormat="false" ht="15.75" hidden="false" customHeight="true" outlineLevel="0" collapsed="false">
      <c r="B143" s="165" t="n">
        <v>362410525</v>
      </c>
      <c r="C143" s="166" t="s">
        <v>101</v>
      </c>
      <c r="D143" s="155" t="s">
        <v>26</v>
      </c>
      <c r="E143" s="155" t="n">
        <v>1</v>
      </c>
      <c r="F143" s="54" t="n">
        <v>0</v>
      </c>
      <c r="G143" s="157" t="n">
        <f aca="false">PRODUCT(E143:F143)</f>
        <v>0</v>
      </c>
      <c r="H143" s="51" t="s">
        <v>27</v>
      </c>
      <c r="I143" s="26"/>
    </row>
    <row r="144" customFormat="false" ht="12.75" hidden="false" customHeight="false" outlineLevel="0" collapsed="false">
      <c r="B144" s="139" t="n">
        <v>362410525</v>
      </c>
      <c r="C144" s="73" t="s">
        <v>102</v>
      </c>
      <c r="D144" s="74" t="s">
        <v>26</v>
      </c>
      <c r="E144" s="74" t="n">
        <v>2</v>
      </c>
      <c r="F144" s="54" t="n">
        <v>0</v>
      </c>
      <c r="G144" s="75" t="n">
        <f aca="false">PRODUCT(E144:F144)</f>
        <v>0</v>
      </c>
      <c r="H144" s="51" t="s">
        <v>27</v>
      </c>
      <c r="I144" s="26"/>
    </row>
    <row r="145" customFormat="false" ht="12.75" hidden="false" customHeight="false" outlineLevel="0" collapsed="false">
      <c r="B145" s="139" t="n">
        <v>362410523</v>
      </c>
      <c r="C145" s="73" t="s">
        <v>103</v>
      </c>
      <c r="D145" s="74" t="s">
        <v>26</v>
      </c>
      <c r="E145" s="74" t="n">
        <v>9</v>
      </c>
      <c r="F145" s="54" t="n">
        <v>0</v>
      </c>
      <c r="G145" s="75" t="n">
        <f aca="false">PRODUCT(E145:F145)</f>
        <v>0</v>
      </c>
      <c r="H145" s="51" t="s">
        <v>27</v>
      </c>
      <c r="I145" s="26"/>
    </row>
    <row r="146" customFormat="false" ht="12.75" hidden="false" customHeight="false" outlineLevel="0" collapsed="false">
      <c r="B146" s="139" t="n">
        <v>360831011</v>
      </c>
      <c r="C146" s="144" t="s">
        <v>104</v>
      </c>
      <c r="D146" s="53" t="s">
        <v>26</v>
      </c>
      <c r="E146" s="53" t="n">
        <v>9</v>
      </c>
      <c r="F146" s="54" t="n">
        <v>0</v>
      </c>
      <c r="G146" s="75" t="n">
        <f aca="false">PRODUCT(E146:F146)</f>
        <v>0</v>
      </c>
      <c r="H146" s="51" t="s">
        <v>27</v>
      </c>
      <c r="I146" s="26"/>
    </row>
    <row r="147" customFormat="false" ht="12.75" hidden="false" customHeight="false" outlineLevel="0" collapsed="false">
      <c r="B147" s="139" t="n">
        <v>360820501</v>
      </c>
      <c r="C147" s="144" t="s">
        <v>105</v>
      </c>
      <c r="D147" s="53" t="s">
        <v>26</v>
      </c>
      <c r="E147" s="53" t="n">
        <v>9</v>
      </c>
      <c r="F147" s="54" t="n">
        <v>0</v>
      </c>
      <c r="G147" s="75" t="n">
        <f aca="false">PRODUCT(E147:F147)</f>
        <v>0</v>
      </c>
      <c r="H147" s="51" t="s">
        <v>27</v>
      </c>
      <c r="I147" s="26"/>
    </row>
    <row r="148" customFormat="false" ht="12.75" hidden="false" customHeight="false" outlineLevel="0" collapsed="false">
      <c r="B148" s="144" t="s">
        <v>106</v>
      </c>
      <c r="C148" s="144" t="s">
        <v>107</v>
      </c>
      <c r="D148" s="53" t="s">
        <v>26</v>
      </c>
      <c r="E148" s="53" t="n">
        <v>9</v>
      </c>
      <c r="F148" s="54" t="n">
        <v>0</v>
      </c>
      <c r="G148" s="75" t="n">
        <f aca="false">PRODUCT(E148:F148)</f>
        <v>0</v>
      </c>
      <c r="H148" s="51" t="s">
        <v>27</v>
      </c>
      <c r="I148" s="26"/>
    </row>
    <row r="149" customFormat="false" ht="12.75" hidden="false" customHeight="false" outlineLevel="0" collapsed="false">
      <c r="B149" s="113" t="n">
        <v>360895021</v>
      </c>
      <c r="C149" s="144" t="s">
        <v>108</v>
      </c>
      <c r="D149" s="53" t="s">
        <v>26</v>
      </c>
      <c r="E149" s="53" t="n">
        <v>9</v>
      </c>
      <c r="F149" s="54" t="n">
        <v>0</v>
      </c>
      <c r="G149" s="75" t="n">
        <f aca="false">PRODUCT(E149:F149)</f>
        <v>0</v>
      </c>
      <c r="H149" s="51" t="s">
        <v>27</v>
      </c>
      <c r="I149" s="26"/>
    </row>
    <row r="150" customFormat="false" ht="12.75" hidden="false" customHeight="false" outlineLevel="0" collapsed="false">
      <c r="B150" s="113" t="n">
        <v>360410032</v>
      </c>
      <c r="C150" s="144" t="s">
        <v>109</v>
      </c>
      <c r="D150" s="112" t="s">
        <v>26</v>
      </c>
      <c r="E150" s="112" t="n">
        <v>1</v>
      </c>
      <c r="F150" s="54" t="n">
        <v>0</v>
      </c>
      <c r="G150" s="167" t="n">
        <f aca="false">PRODUCT(E150:F150)</f>
        <v>0</v>
      </c>
      <c r="H150" s="51" t="s">
        <v>27</v>
      </c>
      <c r="I150" s="26"/>
    </row>
    <row r="151" customFormat="false" ht="12.75" hidden="false" customHeight="false" outlineLevel="0" collapsed="false">
      <c r="B151" s="145" t="n">
        <v>360410114</v>
      </c>
      <c r="C151" s="73" t="s">
        <v>110</v>
      </c>
      <c r="D151" s="74" t="s">
        <v>26</v>
      </c>
      <c r="E151" s="74" t="n">
        <v>4</v>
      </c>
      <c r="F151" s="54" t="n">
        <v>0</v>
      </c>
      <c r="G151" s="75" t="n">
        <f aca="false">PRODUCT(E151:F151)</f>
        <v>0</v>
      </c>
      <c r="H151" s="51" t="s">
        <v>27</v>
      </c>
      <c r="I151" s="26"/>
    </row>
    <row r="152" customFormat="false" ht="12.75" hidden="false" customHeight="false" outlineLevel="0" collapsed="false">
      <c r="B152" s="139" t="n">
        <v>360430028</v>
      </c>
      <c r="C152" s="73" t="s">
        <v>111</v>
      </c>
      <c r="D152" s="74" t="s">
        <v>26</v>
      </c>
      <c r="E152" s="74" t="n">
        <v>4</v>
      </c>
      <c r="F152" s="54" t="n">
        <v>0</v>
      </c>
      <c r="G152" s="75" t="n">
        <f aca="false">PRODUCT(E152:F152)</f>
        <v>0</v>
      </c>
      <c r="H152" s="51" t="s">
        <v>27</v>
      </c>
    </row>
    <row r="153" customFormat="false" ht="12.75" hidden="false" customHeight="false" outlineLevel="0" collapsed="false">
      <c r="B153" s="139" t="n">
        <v>360410178</v>
      </c>
      <c r="C153" s="73" t="s">
        <v>112</v>
      </c>
      <c r="D153" s="74" t="s">
        <v>26</v>
      </c>
      <c r="E153" s="74" t="n">
        <v>1</v>
      </c>
      <c r="F153" s="54" t="n">
        <v>0</v>
      </c>
      <c r="G153" s="75" t="n">
        <f aca="false">PRODUCT(E153:F153)</f>
        <v>0</v>
      </c>
      <c r="H153" s="51" t="s">
        <v>27</v>
      </c>
      <c r="I153" s="26"/>
    </row>
    <row r="154" customFormat="false" ht="12.75" hidden="false" customHeight="false" outlineLevel="0" collapsed="false">
      <c r="B154" s="168" t="s">
        <v>113</v>
      </c>
      <c r="C154" s="169" t="s">
        <v>114</v>
      </c>
      <c r="D154" s="110" t="s">
        <v>26</v>
      </c>
      <c r="E154" s="74" t="n">
        <v>8</v>
      </c>
      <c r="F154" s="54" t="n">
        <v>0</v>
      </c>
      <c r="G154" s="75" t="n">
        <f aca="false">PRODUCT(E154:F154)</f>
        <v>0</v>
      </c>
      <c r="H154" s="51" t="s">
        <v>27</v>
      </c>
    </row>
    <row r="155" customFormat="false" ht="12.75" hidden="false" customHeight="false" outlineLevel="0" collapsed="false">
      <c r="B155" s="139" t="n">
        <v>360480024</v>
      </c>
      <c r="C155" s="73" t="s">
        <v>115</v>
      </c>
      <c r="D155" s="74" t="s">
        <v>26</v>
      </c>
      <c r="E155" s="74" t="n">
        <v>3</v>
      </c>
      <c r="F155" s="54" t="n">
        <v>0</v>
      </c>
      <c r="G155" s="75" t="n">
        <f aca="false">PRODUCT(E155:F155)</f>
        <v>0</v>
      </c>
      <c r="H155" s="51" t="s">
        <v>27</v>
      </c>
      <c r="I155" s="26"/>
    </row>
    <row r="156" customFormat="false" ht="12.75" hidden="false" customHeight="false" outlineLevel="0" collapsed="false">
      <c r="B156" s="139" t="n">
        <v>360410747</v>
      </c>
      <c r="C156" s="73" t="s">
        <v>116</v>
      </c>
      <c r="D156" s="74" t="s">
        <v>26</v>
      </c>
      <c r="E156" s="74" t="n">
        <v>3</v>
      </c>
      <c r="F156" s="54" t="n">
        <v>0</v>
      </c>
      <c r="G156" s="75" t="n">
        <f aca="false">PRODUCT(E156:F156)</f>
        <v>0</v>
      </c>
      <c r="H156" s="51" t="s">
        <v>27</v>
      </c>
      <c r="I156" s="26"/>
    </row>
    <row r="157" customFormat="false" ht="12.75" hidden="false" customHeight="false" outlineLevel="0" collapsed="false">
      <c r="B157" s="144" t="s">
        <v>117</v>
      </c>
      <c r="C157" s="73" t="s">
        <v>118</v>
      </c>
      <c r="D157" s="74" t="s">
        <v>26</v>
      </c>
      <c r="E157" s="74" t="n">
        <v>5</v>
      </c>
      <c r="F157" s="54" t="n">
        <v>0</v>
      </c>
      <c r="G157" s="75" t="n">
        <f aca="false">PRODUCT(E157:F157)</f>
        <v>0</v>
      </c>
      <c r="H157" s="51" t="s">
        <v>27</v>
      </c>
      <c r="I157" s="26"/>
    </row>
    <row r="158" customFormat="false" ht="12.75" hidden="false" customHeight="false" outlineLevel="0" collapsed="false">
      <c r="B158" s="139" t="n">
        <v>360430051</v>
      </c>
      <c r="C158" s="73" t="s">
        <v>119</v>
      </c>
      <c r="D158" s="110" t="s">
        <v>26</v>
      </c>
      <c r="E158" s="74" t="n">
        <v>3</v>
      </c>
      <c r="F158" s="54" t="n">
        <v>0</v>
      </c>
      <c r="G158" s="75" t="n">
        <f aca="false">PRODUCT(E158:F158)</f>
        <v>0</v>
      </c>
      <c r="H158" s="51" t="s">
        <v>27</v>
      </c>
      <c r="I158" s="26"/>
    </row>
    <row r="159" customFormat="false" ht="12.75" hidden="false" customHeight="false" outlineLevel="0" collapsed="false">
      <c r="B159" s="139" t="n">
        <v>360480023</v>
      </c>
      <c r="C159" s="73" t="s">
        <v>120</v>
      </c>
      <c r="D159" s="74" t="s">
        <v>26</v>
      </c>
      <c r="E159" s="74" t="n">
        <v>2</v>
      </c>
      <c r="F159" s="54" t="n">
        <v>0</v>
      </c>
      <c r="G159" s="75" t="n">
        <f aca="false">PRODUCT(E159:F159)</f>
        <v>0</v>
      </c>
      <c r="H159" s="51" t="s">
        <v>27</v>
      </c>
      <c r="I159" s="26"/>
    </row>
    <row r="160" customFormat="false" ht="12.75" hidden="false" customHeight="false" outlineLevel="0" collapsed="false">
      <c r="B160" s="139" t="n">
        <v>360480023</v>
      </c>
      <c r="C160" s="73" t="s">
        <v>121</v>
      </c>
      <c r="D160" s="74" t="s">
        <v>26</v>
      </c>
      <c r="E160" s="74" t="n">
        <v>3</v>
      </c>
      <c r="F160" s="54" t="n">
        <v>0</v>
      </c>
      <c r="G160" s="75" t="n">
        <f aca="false">PRODUCT(E160:F160)</f>
        <v>0</v>
      </c>
      <c r="H160" s="51" t="s">
        <v>27</v>
      </c>
      <c r="I160" s="26"/>
    </row>
    <row r="161" customFormat="false" ht="12.75" hidden="false" customHeight="false" outlineLevel="0" collapsed="false">
      <c r="B161" s="139" t="n">
        <v>360480024</v>
      </c>
      <c r="C161" s="73" t="s">
        <v>122</v>
      </c>
      <c r="D161" s="74" t="s">
        <v>26</v>
      </c>
      <c r="E161" s="74" t="n">
        <v>6</v>
      </c>
      <c r="F161" s="54" t="n">
        <v>0</v>
      </c>
      <c r="G161" s="75" t="n">
        <f aca="false">PRODUCT(E161:F161)</f>
        <v>0</v>
      </c>
      <c r="H161" s="51" t="s">
        <v>27</v>
      </c>
      <c r="I161" s="26"/>
    </row>
    <row r="162" customFormat="false" ht="15" hidden="false" customHeight="false" outlineLevel="0" collapsed="false">
      <c r="C162" s="149" t="s">
        <v>68</v>
      </c>
      <c r="D162" s="97"/>
      <c r="E162" s="170"/>
      <c r="F162" s="170"/>
      <c r="G162" s="151" t="n">
        <f aca="false">SUM(G143:G161)</f>
        <v>0</v>
      </c>
    </row>
    <row r="163" customFormat="false" ht="15" hidden="false" customHeight="false" outlineLevel="0" collapsed="false">
      <c r="B163" s="38"/>
      <c r="C163" s="152" t="s">
        <v>70</v>
      </c>
      <c r="D163" s="153"/>
      <c r="E163" s="127" t="n">
        <v>0.06</v>
      </c>
      <c r="F163" s="92"/>
      <c r="G163" s="129" t="n">
        <f aca="false">G162*E163</f>
        <v>0</v>
      </c>
    </row>
    <row r="164" customFormat="false" ht="16.5" hidden="false" customHeight="false" outlineLevel="0" collapsed="false">
      <c r="B164" s="38"/>
      <c r="C164" s="136" t="s">
        <v>23</v>
      </c>
      <c r="D164" s="29"/>
      <c r="E164" s="29"/>
      <c r="F164" s="29"/>
      <c r="G164" s="59" t="n">
        <f aca="false">SUM(G162:G163)</f>
        <v>0</v>
      </c>
    </row>
    <row r="165" customFormat="false" ht="13.5" hidden="false" customHeight="false" outlineLevel="0" collapsed="false"/>
    <row r="168" customFormat="false" ht="12.75" hidden="false" customHeight="false" outlineLevel="0" collapsed="false">
      <c r="B168" s="171"/>
      <c r="C168" s="99"/>
      <c r="D168" s="100"/>
      <c r="E168" s="100"/>
      <c r="F168" s="101"/>
      <c r="G168" s="7"/>
    </row>
    <row r="169" customFormat="false" ht="12.75" hidden="false" customHeight="false" outlineLevel="0" collapsed="false">
      <c r="B169" s="172"/>
      <c r="C169" s="99"/>
      <c r="D169" s="100"/>
      <c r="E169" s="100"/>
      <c r="F169" s="101"/>
      <c r="G169" s="137"/>
    </row>
    <row r="170" customFormat="false" ht="12.75" hidden="false" customHeight="false" outlineLevel="0" collapsed="false">
      <c r="B170" s="173"/>
      <c r="C170" s="174"/>
      <c r="D170" s="100"/>
      <c r="E170" s="100"/>
      <c r="F170" s="101"/>
      <c r="G170" s="137"/>
    </row>
    <row r="171" customFormat="false" ht="12.75" hidden="false" customHeight="false" outlineLevel="0" collapsed="false">
      <c r="B171" s="172"/>
      <c r="C171" s="99"/>
      <c r="D171" s="175"/>
      <c r="E171" s="175"/>
      <c r="F171" s="176"/>
      <c r="G171" s="137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H178" s="7"/>
      <c r="I178" s="7"/>
    </row>
    <row r="179" customFormat="false" ht="15" hidden="false" customHeight="false" outlineLevel="0" collapsed="false">
      <c r="C179" s="70" t="s">
        <v>123</v>
      </c>
    </row>
    <row r="180" customFormat="false" ht="12.75" hidden="false" customHeight="false" outlineLevel="0" collapsed="false">
      <c r="B180" s="177" t="s">
        <v>18</v>
      </c>
      <c r="C180" s="178" t="s">
        <v>124</v>
      </c>
      <c r="D180" s="179" t="s">
        <v>21</v>
      </c>
      <c r="E180" s="179" t="s">
        <v>125</v>
      </c>
      <c r="F180" s="180" t="s">
        <v>126</v>
      </c>
      <c r="G180" s="181" t="s">
        <v>127</v>
      </c>
      <c r="H180" s="177" t="s">
        <v>128</v>
      </c>
      <c r="I180" s="182" t="s">
        <v>129</v>
      </c>
    </row>
    <row r="181" customFormat="false" ht="12.75" hidden="false" customHeight="false" outlineLevel="0" collapsed="false">
      <c r="B181" s="183"/>
      <c r="C181" s="184"/>
      <c r="D181" s="185"/>
      <c r="E181" s="185"/>
      <c r="F181" s="186" t="s">
        <v>130</v>
      </c>
      <c r="G181" s="186" t="s">
        <v>131</v>
      </c>
      <c r="H181" s="187" t="s">
        <v>132</v>
      </c>
      <c r="I181" s="188"/>
    </row>
    <row r="182" customFormat="false" ht="12.75" hidden="false" customHeight="false" outlineLevel="0" collapsed="false">
      <c r="B182" s="82" t="s">
        <v>133</v>
      </c>
      <c r="C182" s="189" t="s">
        <v>134</v>
      </c>
      <c r="D182" s="110" t="s">
        <v>26</v>
      </c>
      <c r="E182" s="190" t="n">
        <v>1</v>
      </c>
      <c r="F182" s="191" t="n">
        <v>44.94</v>
      </c>
      <c r="G182" s="192" t="n">
        <f aca="false">PRODUCT(E182:F182)</f>
        <v>44.94</v>
      </c>
      <c r="H182" s="54" t="n">
        <v>0</v>
      </c>
      <c r="I182" s="193" t="n">
        <f aca="false">PRODUCT(E182,H182)</f>
        <v>0</v>
      </c>
    </row>
    <row r="183" customFormat="false" ht="12.75" hidden="false" customHeight="false" outlineLevel="0" collapsed="false">
      <c r="B183" s="82" t="s">
        <v>135</v>
      </c>
      <c r="C183" s="189" t="s">
        <v>136</v>
      </c>
      <c r="D183" s="110" t="s">
        <v>26</v>
      </c>
      <c r="E183" s="190" t="n">
        <v>11</v>
      </c>
      <c r="F183" s="191" t="n">
        <v>17.37</v>
      </c>
      <c r="G183" s="194" t="n">
        <f aca="false">PRODUCT(E183:F183)</f>
        <v>191.07</v>
      </c>
      <c r="H183" s="54" t="n">
        <v>0</v>
      </c>
      <c r="I183" s="195" t="n">
        <f aca="false">PRODUCT(E183,H183)</f>
        <v>0</v>
      </c>
    </row>
    <row r="184" customFormat="false" ht="12.75" hidden="false" customHeight="false" outlineLevel="0" collapsed="false">
      <c r="A184" s="1" t="s">
        <v>137</v>
      </c>
      <c r="B184" s="82" t="s">
        <v>135</v>
      </c>
      <c r="C184" s="189" t="s">
        <v>138</v>
      </c>
      <c r="D184" s="110" t="s">
        <v>26</v>
      </c>
      <c r="E184" s="190" t="n">
        <v>1</v>
      </c>
      <c r="F184" s="191" t="n">
        <v>17.37</v>
      </c>
      <c r="G184" s="194" t="n">
        <f aca="false">PRODUCT(E184:F184)</f>
        <v>17.37</v>
      </c>
      <c r="H184" s="54" t="n">
        <v>0</v>
      </c>
      <c r="I184" s="195" t="n">
        <f aca="false">PRODUCT(E184,H184)</f>
        <v>0</v>
      </c>
    </row>
    <row r="185" customFormat="false" ht="12.75" hidden="false" customHeight="false" outlineLevel="0" collapsed="false">
      <c r="B185" s="82" t="s">
        <v>135</v>
      </c>
      <c r="C185" s="189" t="s">
        <v>139</v>
      </c>
      <c r="D185" s="110" t="s">
        <v>26</v>
      </c>
      <c r="E185" s="190" t="n">
        <v>1</v>
      </c>
      <c r="F185" s="191" t="n">
        <v>17.37</v>
      </c>
      <c r="G185" s="194" t="n">
        <f aca="false">PRODUCT(E185:F185)</f>
        <v>17.37</v>
      </c>
      <c r="H185" s="54" t="n">
        <v>0</v>
      </c>
      <c r="I185" s="195" t="n">
        <f aca="false">PRODUCT(E185,H185)</f>
        <v>0</v>
      </c>
    </row>
    <row r="186" customFormat="false" ht="12.75" hidden="false" customHeight="false" outlineLevel="0" collapsed="false">
      <c r="B186" s="196" t="s">
        <v>140</v>
      </c>
      <c r="C186" s="189" t="s">
        <v>141</v>
      </c>
      <c r="D186" s="110" t="s">
        <v>26</v>
      </c>
      <c r="E186" s="190" t="n">
        <v>2</v>
      </c>
      <c r="F186" s="191" t="n">
        <v>35.77</v>
      </c>
      <c r="G186" s="194" t="n">
        <f aca="false">PRODUCT(E186:F186)</f>
        <v>71.54</v>
      </c>
      <c r="H186" s="54" t="n">
        <v>0</v>
      </c>
      <c r="I186" s="195" t="n">
        <f aca="false">PRODUCT(E186,H186)</f>
        <v>0</v>
      </c>
    </row>
    <row r="187" customFormat="false" ht="12.75" hidden="false" customHeight="false" outlineLevel="0" collapsed="false">
      <c r="B187" s="196" t="s">
        <v>142</v>
      </c>
      <c r="C187" s="189" t="s">
        <v>143</v>
      </c>
      <c r="D187" s="110" t="s">
        <v>26</v>
      </c>
      <c r="E187" s="190" t="n">
        <v>6</v>
      </c>
      <c r="F187" s="191" t="n">
        <v>30.21</v>
      </c>
      <c r="G187" s="194" t="n">
        <f aca="false">PRODUCT(D187:F187)</f>
        <v>181.26</v>
      </c>
      <c r="H187" s="54" t="n">
        <v>0</v>
      </c>
      <c r="I187" s="195" t="n">
        <f aca="false">PRODUCT(E187,H187)</f>
        <v>0</v>
      </c>
    </row>
    <row r="188" customFormat="false" ht="12.75" hidden="false" customHeight="false" outlineLevel="0" collapsed="false">
      <c r="B188" s="82" t="s">
        <v>135</v>
      </c>
      <c r="C188" s="189" t="s">
        <v>144</v>
      </c>
      <c r="D188" s="110" t="s">
        <v>26</v>
      </c>
      <c r="E188" s="190" t="n">
        <v>15</v>
      </c>
      <c r="F188" s="191" t="n">
        <v>17.37</v>
      </c>
      <c r="G188" s="194" t="n">
        <f aca="false">PRODUCT(D188:F188)</f>
        <v>260.55</v>
      </c>
      <c r="H188" s="54" t="n">
        <v>0</v>
      </c>
      <c r="I188" s="195" t="n">
        <f aca="false">PRODUCT(E188,H188)</f>
        <v>0</v>
      </c>
    </row>
    <row r="189" customFormat="false" ht="12.75" hidden="false" customHeight="false" outlineLevel="0" collapsed="false">
      <c r="B189" s="82" t="s">
        <v>145</v>
      </c>
      <c r="C189" s="189" t="s">
        <v>146</v>
      </c>
      <c r="D189" s="110" t="s">
        <v>26</v>
      </c>
      <c r="E189" s="190" t="n">
        <v>22</v>
      </c>
      <c r="F189" s="191" t="n">
        <v>11.1</v>
      </c>
      <c r="G189" s="194" t="n">
        <f aca="false">PRODUCT(E189:F189)</f>
        <v>244.2</v>
      </c>
      <c r="H189" s="54" t="n">
        <v>0</v>
      </c>
      <c r="I189" s="195" t="n">
        <f aca="false">PRODUCT(E189,H189)</f>
        <v>0</v>
      </c>
    </row>
    <row r="190" customFormat="false" ht="12.75" hidden="false" customHeight="false" outlineLevel="0" collapsed="false">
      <c r="B190" s="82" t="s">
        <v>142</v>
      </c>
      <c r="C190" s="189" t="s">
        <v>147</v>
      </c>
      <c r="D190" s="110" t="s">
        <v>26</v>
      </c>
      <c r="E190" s="190" t="n">
        <v>1</v>
      </c>
      <c r="F190" s="191" t="n">
        <v>30.21</v>
      </c>
      <c r="G190" s="194" t="n">
        <f aca="false">PRODUCT(E190:F190)</f>
        <v>30.21</v>
      </c>
      <c r="H190" s="54" t="n">
        <v>0</v>
      </c>
      <c r="I190" s="195" t="n">
        <f aca="false">PRODUCT(E190,H190)</f>
        <v>0</v>
      </c>
    </row>
    <row r="191" customFormat="false" ht="12.75" hidden="false" customHeight="false" outlineLevel="0" collapsed="false">
      <c r="B191" s="196" t="s">
        <v>148</v>
      </c>
      <c r="C191" s="189" t="s">
        <v>149</v>
      </c>
      <c r="D191" s="110" t="s">
        <v>26</v>
      </c>
      <c r="E191" s="190" t="n">
        <v>6</v>
      </c>
      <c r="F191" s="191" t="n">
        <v>50.35</v>
      </c>
      <c r="G191" s="194" t="n">
        <f aca="false">PRODUCT(E191:F191)</f>
        <v>302.1</v>
      </c>
      <c r="H191" s="54" t="n">
        <v>0</v>
      </c>
      <c r="I191" s="197" t="n">
        <f aca="false">PRODUCT(E191,H191)</f>
        <v>0</v>
      </c>
    </row>
    <row r="192" customFormat="false" ht="12.75" hidden="false" customHeight="false" outlineLevel="0" collapsed="false">
      <c r="B192" s="82" t="s">
        <v>150</v>
      </c>
      <c r="C192" s="189" t="s">
        <v>151</v>
      </c>
      <c r="D192" s="110" t="s">
        <v>26</v>
      </c>
      <c r="E192" s="190" t="n">
        <v>1</v>
      </c>
      <c r="F192" s="191" t="n">
        <v>31.6</v>
      </c>
      <c r="G192" s="194" t="n">
        <f aca="false">PRODUCT(E192:F192)</f>
        <v>31.6</v>
      </c>
      <c r="H192" s="54" t="n">
        <v>0</v>
      </c>
      <c r="I192" s="195" t="n">
        <f aca="false">PRODUCT(E192,H192)</f>
        <v>0</v>
      </c>
    </row>
    <row r="193" customFormat="false" ht="12.75" hidden="false" customHeight="false" outlineLevel="0" collapsed="false">
      <c r="B193" s="82" t="s">
        <v>152</v>
      </c>
      <c r="C193" s="189" t="s">
        <v>153</v>
      </c>
      <c r="D193" s="110" t="s">
        <v>26</v>
      </c>
      <c r="E193" s="190" t="n">
        <v>1</v>
      </c>
      <c r="F193" s="191" t="n">
        <v>28.31</v>
      </c>
      <c r="G193" s="194" t="n">
        <f aca="false">PRODUCT(E193:F193)</f>
        <v>28.31</v>
      </c>
      <c r="H193" s="54" t="n">
        <v>0</v>
      </c>
      <c r="I193" s="195" t="n">
        <f aca="false">PRODUCT(E193,H193)</f>
        <v>0</v>
      </c>
    </row>
    <row r="194" customFormat="false" ht="12.75" hidden="false" customHeight="false" outlineLevel="0" collapsed="false">
      <c r="B194" s="196" t="s">
        <v>152</v>
      </c>
      <c r="C194" s="189" t="s">
        <v>154</v>
      </c>
      <c r="D194" s="110" t="s">
        <v>26</v>
      </c>
      <c r="E194" s="190" t="n">
        <v>1</v>
      </c>
      <c r="F194" s="191" t="n">
        <v>28.31</v>
      </c>
      <c r="G194" s="194" t="n">
        <f aca="false">PRODUCT(E194:F194)</f>
        <v>28.31</v>
      </c>
      <c r="H194" s="54" t="n">
        <v>0</v>
      </c>
      <c r="I194" s="197" t="n">
        <f aca="false">PRODUCT(E194,H194)</f>
        <v>0</v>
      </c>
    </row>
    <row r="195" customFormat="false" ht="12.75" hidden="false" customHeight="false" outlineLevel="0" collapsed="false">
      <c r="B195" s="196" t="s">
        <v>152</v>
      </c>
      <c r="C195" s="189" t="s">
        <v>155</v>
      </c>
      <c r="D195" s="110" t="s">
        <v>26</v>
      </c>
      <c r="E195" s="190" t="n">
        <v>2</v>
      </c>
      <c r="F195" s="191" t="n">
        <v>28.31</v>
      </c>
      <c r="G195" s="194" t="n">
        <f aca="false">PRODUCT(E195:F195)</f>
        <v>56.62</v>
      </c>
      <c r="H195" s="54" t="n">
        <v>0</v>
      </c>
      <c r="I195" s="197" t="n">
        <f aca="false">PRODUCT(E195,H195)</f>
        <v>0</v>
      </c>
    </row>
    <row r="196" customFormat="false" ht="12.75" hidden="false" customHeight="false" outlineLevel="0" collapsed="false">
      <c r="B196" s="82" t="s">
        <v>156</v>
      </c>
      <c r="C196" s="189" t="s">
        <v>157</v>
      </c>
      <c r="D196" s="110" t="s">
        <v>26</v>
      </c>
      <c r="E196" s="190" t="n">
        <v>1</v>
      </c>
      <c r="F196" s="191" t="n">
        <v>21.97</v>
      </c>
      <c r="G196" s="194" t="n">
        <f aca="false">PRODUCT(D196:F196)</f>
        <v>21.97</v>
      </c>
      <c r="H196" s="54" t="n">
        <v>0</v>
      </c>
      <c r="I196" s="197" t="n">
        <f aca="false">PRODUCT(E196,H196)</f>
        <v>0</v>
      </c>
    </row>
    <row r="197" customFormat="false" ht="12.75" hidden="false" customHeight="false" outlineLevel="0" collapsed="false">
      <c r="B197" s="82" t="s">
        <v>158</v>
      </c>
      <c r="C197" s="189" t="s">
        <v>159</v>
      </c>
      <c r="D197" s="110" t="s">
        <v>26</v>
      </c>
      <c r="E197" s="190" t="n">
        <v>2</v>
      </c>
      <c r="F197" s="191" t="n">
        <v>28.39</v>
      </c>
      <c r="G197" s="194" t="n">
        <f aca="false">PRODUCT(E197:F197)</f>
        <v>56.78</v>
      </c>
      <c r="H197" s="54" t="n">
        <v>0</v>
      </c>
      <c r="I197" s="195" t="n">
        <f aca="false">PRODUCT(E197,H197)</f>
        <v>0</v>
      </c>
    </row>
    <row r="198" customFormat="false" ht="12.6" hidden="false" customHeight="true" outlineLevel="0" collapsed="false">
      <c r="B198" s="82" t="s">
        <v>158</v>
      </c>
      <c r="C198" s="189" t="s">
        <v>160</v>
      </c>
      <c r="D198" s="110" t="s">
        <v>26</v>
      </c>
      <c r="E198" s="190" t="n">
        <v>8</v>
      </c>
      <c r="F198" s="191" t="n">
        <v>28.39</v>
      </c>
      <c r="G198" s="194" t="n">
        <f aca="false">PRODUCT(E198:F198)</f>
        <v>227.12</v>
      </c>
      <c r="H198" s="54" t="n">
        <v>0</v>
      </c>
      <c r="I198" s="195" t="n">
        <f aca="false">PRODUCT(E198,H198)</f>
        <v>0</v>
      </c>
    </row>
    <row r="199" customFormat="false" ht="12" hidden="false" customHeight="true" outlineLevel="0" collapsed="false">
      <c r="B199" s="198" t="s">
        <v>161</v>
      </c>
      <c r="C199" s="199" t="s">
        <v>162</v>
      </c>
      <c r="D199" s="110" t="s">
        <v>26</v>
      </c>
      <c r="E199" s="190" t="n">
        <v>1</v>
      </c>
      <c r="F199" s="191" t="n">
        <v>17.29</v>
      </c>
      <c r="G199" s="194" t="n">
        <f aca="false">PRODUCT(D199:F199)</f>
        <v>17.29</v>
      </c>
      <c r="H199" s="54" t="n">
        <v>0</v>
      </c>
      <c r="I199" s="195" t="n">
        <f aca="false">PRODUCT(E199,H199)</f>
        <v>0</v>
      </c>
    </row>
    <row r="200" customFormat="false" ht="12" hidden="false" customHeight="true" outlineLevel="0" collapsed="false">
      <c r="B200" s="196" t="s">
        <v>163</v>
      </c>
      <c r="C200" s="189" t="s">
        <v>164</v>
      </c>
      <c r="D200" s="110" t="s">
        <v>26</v>
      </c>
      <c r="E200" s="190" t="n">
        <v>2</v>
      </c>
      <c r="F200" s="191" t="n">
        <v>19.27</v>
      </c>
      <c r="G200" s="194" t="n">
        <f aca="false">PRODUCT(E200:F200)</f>
        <v>38.54</v>
      </c>
      <c r="H200" s="54" t="n">
        <v>0</v>
      </c>
      <c r="I200" s="197" t="n">
        <f aca="false">PRODUCT(E200,H200)</f>
        <v>0</v>
      </c>
    </row>
    <row r="201" customFormat="false" ht="12.6" hidden="false" customHeight="true" outlineLevel="0" collapsed="false">
      <c r="B201" s="196" t="s">
        <v>148</v>
      </c>
      <c r="C201" s="189" t="s">
        <v>165</v>
      </c>
      <c r="D201" s="110" t="s">
        <v>26</v>
      </c>
      <c r="E201" s="190" t="n">
        <v>4</v>
      </c>
      <c r="F201" s="191" t="n">
        <v>53.77</v>
      </c>
      <c r="G201" s="194" t="n">
        <f aca="false">PRODUCT(D201:F201)</f>
        <v>215.08</v>
      </c>
      <c r="H201" s="54" t="n">
        <v>0</v>
      </c>
      <c r="I201" s="195" t="n">
        <f aca="false">PRODUCT(E201,H201)</f>
        <v>0</v>
      </c>
    </row>
    <row r="202" customFormat="false" ht="12.75" hidden="false" customHeight="false" outlineLevel="0" collapsed="false">
      <c r="B202" s="196" t="s">
        <v>148</v>
      </c>
      <c r="C202" s="189" t="s">
        <v>166</v>
      </c>
      <c r="D202" s="110" t="s">
        <v>26</v>
      </c>
      <c r="E202" s="190" t="n">
        <v>4</v>
      </c>
      <c r="F202" s="191" t="n">
        <v>53.77</v>
      </c>
      <c r="G202" s="194" t="n">
        <f aca="false">PRODUCT(D202:F202)</f>
        <v>215.08</v>
      </c>
      <c r="H202" s="54" t="n">
        <v>0</v>
      </c>
      <c r="I202" s="195" t="n">
        <f aca="false">PRODUCT(E202,H202)</f>
        <v>0</v>
      </c>
    </row>
    <row r="203" customFormat="false" ht="12.75" hidden="false" customHeight="false" outlineLevel="0" collapsed="false">
      <c r="B203" s="82" t="s">
        <v>167</v>
      </c>
      <c r="C203" s="189" t="s">
        <v>168</v>
      </c>
      <c r="D203" s="110" t="s">
        <v>26</v>
      </c>
      <c r="E203" s="190" t="n">
        <v>7</v>
      </c>
      <c r="F203" s="191" t="n">
        <v>35.53</v>
      </c>
      <c r="G203" s="194" t="n">
        <f aca="false">PRODUCT(E203:F203)</f>
        <v>248.71</v>
      </c>
      <c r="H203" s="54" t="n">
        <v>0</v>
      </c>
      <c r="I203" s="195" t="n">
        <f aca="false">PRODUCT(E203,H203)</f>
        <v>0</v>
      </c>
    </row>
    <row r="204" customFormat="false" ht="12" hidden="false" customHeight="true" outlineLevel="0" collapsed="false">
      <c r="B204" s="200" t="s">
        <v>169</v>
      </c>
      <c r="C204" s="201" t="s">
        <v>170</v>
      </c>
      <c r="D204" s="110" t="s">
        <v>26</v>
      </c>
      <c r="E204" s="190" t="n">
        <v>6</v>
      </c>
      <c r="F204" s="191" t="n">
        <v>49.21</v>
      </c>
      <c r="G204" s="194" t="n">
        <f aca="false">PRODUCT(E204:F204)</f>
        <v>295.26</v>
      </c>
      <c r="H204" s="54" t="n">
        <v>0</v>
      </c>
      <c r="I204" s="195" t="n">
        <f aca="false">PRODUCT(E204,H204)</f>
        <v>0</v>
      </c>
    </row>
    <row r="205" customFormat="false" ht="12.75" hidden="false" customHeight="false" outlineLevel="0" collapsed="false">
      <c r="B205" s="82" t="s">
        <v>171</v>
      </c>
      <c r="C205" s="189" t="s">
        <v>172</v>
      </c>
      <c r="D205" s="110" t="s">
        <v>26</v>
      </c>
      <c r="E205" s="190" t="n">
        <v>1</v>
      </c>
      <c r="F205" s="191" t="n">
        <v>44.65</v>
      </c>
      <c r="G205" s="194" t="n">
        <f aca="false">PRODUCT(E205:F205)</f>
        <v>44.65</v>
      </c>
      <c r="H205" s="54" t="n">
        <v>0</v>
      </c>
      <c r="I205" s="195" t="n">
        <f aca="false">PRODUCT(E205,H205)</f>
        <v>0</v>
      </c>
    </row>
    <row r="206" customFormat="false" ht="12.75" hidden="false" customHeight="false" outlineLevel="0" collapsed="false">
      <c r="B206" s="82" t="s">
        <v>173</v>
      </c>
      <c r="C206" s="189" t="s">
        <v>174</v>
      </c>
      <c r="D206" s="110" t="s">
        <v>26</v>
      </c>
      <c r="E206" s="190" t="n">
        <v>1</v>
      </c>
      <c r="F206" s="191" t="n">
        <v>29.34</v>
      </c>
      <c r="G206" s="194" t="n">
        <f aca="false">PRODUCT(E206:F206)</f>
        <v>29.34</v>
      </c>
      <c r="H206" s="54" t="n">
        <v>0</v>
      </c>
      <c r="I206" s="195" t="n">
        <f aca="false">PRODUCT(E206,H206)</f>
        <v>0</v>
      </c>
    </row>
    <row r="207" customFormat="false" ht="12.75" hidden="false" customHeight="false" outlineLevel="0" collapsed="false">
      <c r="B207" s="82" t="s">
        <v>175</v>
      </c>
      <c r="C207" s="189" t="s">
        <v>176</v>
      </c>
      <c r="D207" s="110" t="s">
        <v>26</v>
      </c>
      <c r="E207" s="190" t="n">
        <v>135</v>
      </c>
      <c r="F207" s="191" t="n">
        <v>6.54</v>
      </c>
      <c r="G207" s="194" t="n">
        <f aca="false">PRODUCT(E207:F207)</f>
        <v>882.9</v>
      </c>
      <c r="H207" s="54" t="n">
        <v>0</v>
      </c>
      <c r="I207" s="195" t="n">
        <f aca="false">PRODUCT(E207,H207)</f>
        <v>0</v>
      </c>
    </row>
    <row r="208" customFormat="false" ht="12.75" hidden="false" customHeight="false" outlineLevel="0" collapsed="false">
      <c r="B208" s="82" t="s">
        <v>175</v>
      </c>
      <c r="C208" s="189" t="s">
        <v>177</v>
      </c>
      <c r="D208" s="110" t="s">
        <v>26</v>
      </c>
      <c r="E208" s="190" t="n">
        <v>158</v>
      </c>
      <c r="F208" s="191" t="n">
        <v>6.54</v>
      </c>
      <c r="G208" s="194" t="n">
        <f aca="false">PRODUCT(E208:F208)</f>
        <v>1033.32</v>
      </c>
      <c r="H208" s="54" t="n">
        <v>0</v>
      </c>
      <c r="I208" s="195" t="n">
        <f aca="false">PRODUCT(E208,H208)</f>
        <v>0</v>
      </c>
    </row>
    <row r="209" customFormat="false" ht="12.75" hidden="false" customHeight="false" outlineLevel="0" collapsed="false">
      <c r="B209" s="82" t="s">
        <v>178</v>
      </c>
      <c r="C209" s="189" t="s">
        <v>179</v>
      </c>
      <c r="D209" s="110" t="s">
        <v>26</v>
      </c>
      <c r="E209" s="190" t="n">
        <v>5</v>
      </c>
      <c r="F209" s="191" t="n">
        <v>6.58</v>
      </c>
      <c r="G209" s="192" t="n">
        <f aca="false">PRODUCT(E209:F209)</f>
        <v>32.9</v>
      </c>
      <c r="H209" s="54" t="n">
        <v>0</v>
      </c>
      <c r="I209" s="195" t="n">
        <f aca="false">PRODUCT(E209,H209)</f>
        <v>0</v>
      </c>
    </row>
    <row r="210" customFormat="false" ht="12.75" hidden="false" customHeight="false" outlineLevel="0" collapsed="false">
      <c r="B210" s="82" t="s">
        <v>180</v>
      </c>
      <c r="C210" s="189" t="s">
        <v>181</v>
      </c>
      <c r="D210" s="110" t="s">
        <v>26</v>
      </c>
      <c r="E210" s="190" t="n">
        <v>56</v>
      </c>
      <c r="F210" s="191" t="n">
        <v>1.98</v>
      </c>
      <c r="G210" s="194" t="n">
        <f aca="false">PRODUCT(E210:F210)</f>
        <v>110.88</v>
      </c>
      <c r="H210" s="54" t="n">
        <v>0</v>
      </c>
      <c r="I210" s="195" t="n">
        <f aca="false">PRODUCT(E210,H210)</f>
        <v>0</v>
      </c>
    </row>
    <row r="211" customFormat="false" ht="12.6" hidden="false" customHeight="true" outlineLevel="0" collapsed="false">
      <c r="B211" s="82" t="s">
        <v>180</v>
      </c>
      <c r="C211" s="189" t="s">
        <v>182</v>
      </c>
      <c r="D211" s="110" t="s">
        <v>26</v>
      </c>
      <c r="E211" s="190" t="n">
        <v>23</v>
      </c>
      <c r="F211" s="191" t="n">
        <v>1.98</v>
      </c>
      <c r="G211" s="194" t="n">
        <f aca="false">PRODUCT(E211:F211)</f>
        <v>45.54</v>
      </c>
      <c r="H211" s="54" t="n">
        <v>0</v>
      </c>
      <c r="I211" s="195" t="n">
        <f aca="false">PRODUCT(E211,H211)</f>
        <v>0</v>
      </c>
    </row>
    <row r="212" customFormat="false" ht="18.75" hidden="false" customHeight="true" outlineLevel="0" collapsed="false">
      <c r="B212" s="202"/>
      <c r="C212" s="203" t="s">
        <v>183</v>
      </c>
      <c r="D212" s="204" t="s">
        <v>26</v>
      </c>
      <c r="E212" s="205" t="n">
        <v>1</v>
      </c>
      <c r="F212" s="206"/>
      <c r="G212" s="207"/>
      <c r="H212" s="54" t="n">
        <v>0</v>
      </c>
      <c r="I212" s="208" t="n">
        <f aca="false">PRODUCT(E212,H212)</f>
        <v>0</v>
      </c>
    </row>
    <row r="213" customFormat="false" ht="18" hidden="false" customHeight="true" outlineLevel="0" collapsed="false">
      <c r="C213" s="209" t="s">
        <v>68</v>
      </c>
      <c r="D213" s="133"/>
      <c r="E213" s="133"/>
      <c r="F213" s="210" t="s">
        <v>184</v>
      </c>
      <c r="G213" s="211" t="n">
        <f aca="false">SUM(G182:G212)</f>
        <v>5020.81</v>
      </c>
      <c r="H213" s="212"/>
      <c r="I213" s="213" t="n">
        <f aca="false">SUM(I182:I212)</f>
        <v>0</v>
      </c>
    </row>
    <row r="214" customFormat="false" ht="16.15" hidden="false" customHeight="true" outlineLevel="0" collapsed="false">
      <c r="C214" s="214" t="s">
        <v>185</v>
      </c>
      <c r="D214" s="13"/>
      <c r="E214" s="13"/>
      <c r="F214" s="13"/>
      <c r="G214" s="215"/>
      <c r="H214" s="216"/>
      <c r="I214" s="217" t="n">
        <v>0</v>
      </c>
    </row>
    <row r="215" customFormat="false" ht="14.45" hidden="false" customHeight="true" outlineLevel="0" collapsed="false">
      <c r="C215" s="214" t="s">
        <v>186</v>
      </c>
      <c r="D215" s="13"/>
      <c r="E215" s="13"/>
      <c r="F215" s="13"/>
      <c r="G215" s="218" t="n">
        <f aca="false">G213/60</f>
        <v>83.6801666666667</v>
      </c>
      <c r="H215" s="219" t="s">
        <v>187</v>
      </c>
      <c r="I215" s="220"/>
    </row>
    <row r="216" customFormat="false" ht="15" hidden="false" customHeight="false" outlineLevel="0" collapsed="false">
      <c r="C216" s="221" t="s">
        <v>188</v>
      </c>
      <c r="D216" s="222"/>
      <c r="E216" s="222"/>
      <c r="F216" s="222"/>
      <c r="G216" s="223" t="n">
        <v>0</v>
      </c>
      <c r="H216" s="219"/>
      <c r="I216" s="224"/>
    </row>
    <row r="217" customFormat="false" ht="15.75" hidden="false" customHeight="false" outlineLevel="0" collapsed="false">
      <c r="C217" s="136" t="s">
        <v>189</v>
      </c>
      <c r="D217" s="225"/>
      <c r="E217" s="226"/>
      <c r="F217" s="227"/>
      <c r="G217" s="228" t="n">
        <f aca="false">G215*G216</f>
        <v>0</v>
      </c>
      <c r="H217" s="29"/>
      <c r="I217" s="229" t="n">
        <f aca="false">SUM(I213:I214)</f>
        <v>0</v>
      </c>
    </row>
    <row r="218" customFormat="false" ht="16.5" hidden="false" customHeight="false" outlineLevel="0" collapsed="false">
      <c r="C218" s="136" t="s">
        <v>190</v>
      </c>
      <c r="D218" s="225"/>
      <c r="E218" s="226"/>
      <c r="F218" s="227"/>
      <c r="G218" s="228"/>
      <c r="H218" s="29"/>
      <c r="I218" s="59" t="n">
        <f aca="false">G217+I217</f>
        <v>0</v>
      </c>
    </row>
    <row r="219" customFormat="false" ht="13.5" hidden="false" customHeight="false" outlineLevel="0" collapsed="false"/>
    <row r="233" customFormat="false" ht="15" hidden="false" customHeight="false" outlineLevel="0" collapsed="false">
      <c r="B233" s="7"/>
      <c r="C233" s="70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B235" s="175"/>
      <c r="C235" s="230"/>
      <c r="D235" s="230"/>
      <c r="E235" s="230"/>
      <c r="F235" s="231"/>
      <c r="G235" s="231"/>
      <c r="H235" s="175"/>
      <c r="I235" s="175"/>
    </row>
    <row r="236" customFormat="false" ht="12.75" hidden="false" customHeight="false" outlineLevel="0" collapsed="false">
      <c r="B236" s="232"/>
      <c r="C236" s="230"/>
      <c r="D236" s="230"/>
      <c r="E236" s="230"/>
      <c r="F236" s="231"/>
      <c r="G236" s="231"/>
      <c r="H236" s="175"/>
      <c r="I236" s="175"/>
    </row>
    <row r="237" customFormat="false" ht="12.75" hidden="false" customHeight="false" outlineLevel="0" collapsed="false">
      <c r="B237" s="233"/>
      <c r="C237" s="234"/>
      <c r="D237" s="175"/>
      <c r="E237" s="235"/>
      <c r="F237" s="236"/>
      <c r="G237" s="237"/>
      <c r="H237" s="236"/>
      <c r="I237" s="238"/>
    </row>
    <row r="238" customFormat="false" ht="12.75" hidden="false" customHeight="false" outlineLevel="0" collapsed="false">
      <c r="B238" s="239"/>
      <c r="C238" s="234"/>
      <c r="D238" s="100"/>
      <c r="E238" s="235"/>
      <c r="F238" s="236"/>
      <c r="G238" s="237"/>
      <c r="H238" s="236"/>
      <c r="I238" s="238"/>
    </row>
    <row r="239" customFormat="false" ht="12.75" hidden="false" customHeight="false" outlineLevel="0" collapsed="false">
      <c r="B239" s="239"/>
      <c r="C239" s="234"/>
      <c r="D239" s="100"/>
      <c r="E239" s="235"/>
      <c r="F239" s="236"/>
      <c r="G239" s="237"/>
      <c r="H239" s="236"/>
      <c r="I239" s="238"/>
    </row>
    <row r="240" customFormat="false" ht="12.75" hidden="false" customHeight="false" outlineLevel="0" collapsed="false">
      <c r="B240" s="239"/>
      <c r="C240" s="234"/>
      <c r="D240" s="100"/>
      <c r="E240" s="235"/>
      <c r="F240" s="236"/>
      <c r="G240" s="237"/>
      <c r="H240" s="236"/>
      <c r="I240" s="238"/>
    </row>
    <row r="241" customFormat="false" ht="12.75" hidden="false" customHeight="false" outlineLevel="0" collapsed="false">
      <c r="B241" s="239"/>
      <c r="C241" s="234"/>
      <c r="D241" s="100"/>
      <c r="E241" s="235"/>
      <c r="F241" s="236"/>
      <c r="G241" s="237"/>
      <c r="H241" s="236"/>
      <c r="I241" s="238"/>
    </row>
    <row r="242" customFormat="false" ht="12.75" hidden="false" customHeight="false" outlineLevel="0" collapsed="false">
      <c r="B242" s="233"/>
      <c r="C242" s="234"/>
      <c r="D242" s="175"/>
      <c r="E242" s="235"/>
      <c r="F242" s="236"/>
      <c r="G242" s="237"/>
      <c r="H242" s="240"/>
      <c r="I242" s="241"/>
    </row>
    <row r="243" customFormat="false" ht="12.75" hidden="false" customHeight="false" outlineLevel="0" collapsed="false">
      <c r="B243" s="239"/>
      <c r="C243" s="234"/>
      <c r="D243" s="100"/>
      <c r="E243" s="235"/>
      <c r="F243" s="236"/>
      <c r="G243" s="237"/>
      <c r="H243" s="236"/>
      <c r="I243" s="238"/>
    </row>
    <row r="244" customFormat="false" ht="12.75" hidden="false" customHeight="false" outlineLevel="0" collapsed="false">
      <c r="B244" s="239"/>
      <c r="C244" s="234"/>
      <c r="D244" s="100"/>
      <c r="E244" s="235"/>
      <c r="F244" s="236"/>
      <c r="G244" s="237"/>
      <c r="H244" s="236"/>
      <c r="I244" s="238"/>
    </row>
    <row r="245" customFormat="false" ht="12.75" hidden="false" customHeight="false" outlineLevel="0" collapsed="false">
      <c r="B245" s="233"/>
      <c r="C245" s="234"/>
      <c r="D245" s="175"/>
      <c r="E245" s="235"/>
      <c r="F245" s="236"/>
      <c r="G245" s="237"/>
      <c r="H245" s="240"/>
      <c r="I245" s="241"/>
    </row>
    <row r="246" customFormat="false" ht="12.75" hidden="false" customHeight="false" outlineLevel="0" collapsed="false">
      <c r="B246" s="239"/>
      <c r="C246" s="234"/>
      <c r="D246" s="100"/>
      <c r="E246" s="235"/>
      <c r="F246" s="236"/>
      <c r="G246" s="237"/>
      <c r="H246" s="236"/>
      <c r="I246" s="238"/>
    </row>
    <row r="247" customFormat="false" ht="12.75" hidden="false" customHeight="false" outlineLevel="0" collapsed="false">
      <c r="B247" s="239"/>
      <c r="C247" s="234"/>
      <c r="D247" s="100"/>
      <c r="E247" s="235"/>
      <c r="F247" s="236"/>
      <c r="G247" s="237"/>
      <c r="H247" s="236"/>
      <c r="I247" s="238"/>
    </row>
    <row r="248" customFormat="false" ht="12.75" hidden="false" customHeight="false" outlineLevel="0" collapsed="false">
      <c r="B248" s="233"/>
      <c r="C248" s="234"/>
      <c r="D248" s="175"/>
      <c r="E248" s="235"/>
      <c r="F248" s="236"/>
      <c r="G248" s="237"/>
      <c r="H248" s="240"/>
      <c r="I248" s="241"/>
    </row>
    <row r="249" customFormat="false" ht="12.75" hidden="false" customHeight="false" outlineLevel="0" collapsed="false">
      <c r="B249" s="239"/>
      <c r="C249" s="234"/>
      <c r="D249" s="100"/>
      <c r="E249" s="235"/>
      <c r="F249" s="236"/>
      <c r="G249" s="242"/>
      <c r="H249" s="240"/>
      <c r="I249" s="241"/>
    </row>
    <row r="250" customFormat="false" ht="12.75" hidden="false" customHeight="false" outlineLevel="0" collapsed="false">
      <c r="B250" s="239"/>
      <c r="C250" s="234"/>
      <c r="D250" s="100"/>
      <c r="E250" s="235"/>
      <c r="F250" s="236"/>
      <c r="G250" s="237"/>
      <c r="H250" s="236"/>
      <c r="I250" s="238"/>
    </row>
    <row r="251" customFormat="false" ht="12.75" hidden="false" customHeight="false" outlineLevel="0" collapsed="false">
      <c r="B251" s="243"/>
      <c r="C251" s="244"/>
      <c r="D251" s="100"/>
      <c r="E251" s="245"/>
      <c r="F251" s="246"/>
      <c r="G251" s="242"/>
      <c r="H251" s="246"/>
      <c r="I251" s="247"/>
    </row>
    <row r="252" customFormat="false" ht="12.75" hidden="false" customHeight="false" outlineLevel="0" collapsed="false">
      <c r="B252" s="233"/>
      <c r="C252" s="234"/>
      <c r="D252" s="175"/>
      <c r="E252" s="235"/>
      <c r="F252" s="236"/>
      <c r="G252" s="237"/>
      <c r="H252" s="240"/>
      <c r="I252" s="241"/>
    </row>
    <row r="253" customFormat="false" ht="12.75" hidden="false" customHeight="false" outlineLevel="0" collapsed="false">
      <c r="B253" s="239"/>
      <c r="C253" s="234"/>
      <c r="D253" s="100"/>
      <c r="E253" s="235"/>
      <c r="F253" s="236"/>
      <c r="G253" s="237"/>
      <c r="H253" s="236"/>
      <c r="I253" s="238"/>
    </row>
    <row r="254" customFormat="false" ht="12.75" hidden="false" customHeight="false" outlineLevel="0" collapsed="false">
      <c r="B254" s="239"/>
      <c r="C254" s="234"/>
      <c r="D254" s="100"/>
      <c r="E254" s="235"/>
      <c r="F254" s="236"/>
      <c r="G254" s="237"/>
      <c r="H254" s="236"/>
      <c r="I254" s="238"/>
    </row>
    <row r="255" customFormat="false" ht="12.75" hidden="false" customHeight="false" outlineLevel="0" collapsed="false">
      <c r="B255" s="239"/>
      <c r="C255" s="234"/>
      <c r="D255" s="100"/>
      <c r="E255" s="245"/>
      <c r="F255" s="246"/>
      <c r="G255" s="242"/>
      <c r="H255" s="246"/>
      <c r="I255" s="247"/>
    </row>
    <row r="256" customFormat="false" ht="12.75" hidden="false" customHeight="false" outlineLevel="0" collapsed="false">
      <c r="B256" s="239"/>
      <c r="C256" s="234"/>
      <c r="D256" s="100"/>
      <c r="E256" s="235"/>
      <c r="F256" s="236"/>
      <c r="G256" s="237"/>
      <c r="H256" s="236"/>
      <c r="I256" s="238"/>
    </row>
    <row r="257" customFormat="false" ht="12.75" hidden="false" customHeight="false" outlineLevel="0" collapsed="false">
      <c r="B257" s="239"/>
      <c r="C257" s="234"/>
      <c r="D257" s="100"/>
      <c r="E257" s="235"/>
      <c r="F257" s="236"/>
      <c r="G257" s="237"/>
      <c r="H257" s="236"/>
      <c r="I257" s="238"/>
    </row>
    <row r="258" customFormat="false" ht="12.75" hidden="false" customHeight="false" outlineLevel="0" collapsed="false">
      <c r="B258" s="239"/>
      <c r="C258" s="234"/>
      <c r="D258" s="100"/>
      <c r="E258" s="235"/>
      <c r="F258" s="236"/>
      <c r="G258" s="237"/>
      <c r="H258" s="236"/>
      <c r="I258" s="238"/>
    </row>
    <row r="259" customFormat="false" ht="12.75" hidden="false" customHeight="false" outlineLevel="0" collapsed="false">
      <c r="B259" s="239"/>
      <c r="C259" s="234"/>
      <c r="D259" s="100"/>
      <c r="E259" s="235"/>
      <c r="F259" s="236"/>
      <c r="G259" s="237"/>
      <c r="H259" s="236"/>
      <c r="I259" s="238"/>
    </row>
    <row r="260" customFormat="false" ht="12.75" hidden="false" customHeight="false" outlineLevel="0" collapsed="false">
      <c r="B260" s="7"/>
      <c r="C260" s="234"/>
      <c r="D260" s="100"/>
      <c r="E260" s="235"/>
      <c r="F260" s="236"/>
      <c r="G260" s="237"/>
      <c r="H260" s="236"/>
      <c r="I260" s="238"/>
    </row>
    <row r="261" customFormat="false" ht="15" hidden="false" customHeight="false" outlineLevel="0" collapsed="false">
      <c r="B261" s="7"/>
      <c r="C261" s="31"/>
      <c r="D261" s="248"/>
      <c r="E261" s="248"/>
      <c r="F261" s="249"/>
      <c r="G261" s="250"/>
      <c r="H261" s="7"/>
      <c r="I261" s="251"/>
    </row>
    <row r="262" customFormat="false" ht="15" hidden="false" customHeight="false" outlineLevel="0" collapsed="false">
      <c r="B262" s="7"/>
      <c r="C262" s="31"/>
      <c r="D262" s="248"/>
      <c r="E262" s="248"/>
      <c r="F262" s="248"/>
      <c r="G262" s="251"/>
      <c r="H262" s="252"/>
      <c r="I262" s="251"/>
    </row>
    <row r="263" customFormat="false" ht="15" hidden="false" customHeight="false" outlineLevel="0" collapsed="false">
      <c r="B263" s="7"/>
      <c r="C263" s="31"/>
      <c r="D263" s="248"/>
      <c r="E263" s="248"/>
      <c r="F263" s="248"/>
      <c r="G263" s="251"/>
      <c r="H263" s="7"/>
      <c r="I263" s="251"/>
    </row>
    <row r="264" customFormat="false" ht="15" hidden="false" customHeight="false" outlineLevel="0" collapsed="false">
      <c r="B264" s="7"/>
      <c r="C264" s="31"/>
      <c r="D264" s="248"/>
      <c r="E264" s="248"/>
      <c r="F264" s="248"/>
      <c r="G264" s="251"/>
      <c r="H264" s="7"/>
      <c r="I264" s="251"/>
    </row>
    <row r="265" customFormat="false" ht="15" hidden="false" customHeight="false" outlineLevel="0" collapsed="false">
      <c r="B265" s="7"/>
      <c r="C265" s="31"/>
      <c r="D265" s="235"/>
      <c r="E265" s="100"/>
      <c r="F265" s="236"/>
      <c r="G265" s="251"/>
      <c r="H265" s="7"/>
      <c r="I265" s="251"/>
    </row>
  </sheetData>
  <sheetProtection sheet="true" password="c630"/>
  <mergeCells count="5">
    <mergeCell ref="C8:E8"/>
    <mergeCell ref="H126:I126"/>
    <mergeCell ref="H127:I127"/>
    <mergeCell ref="H128:I128"/>
    <mergeCell ref="H129:I129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9:11:01Z</dcterms:created>
  <dc:creator>MAR-CONTROLS</dc:creator>
  <dc:description/>
  <dc:language>en-US</dc:language>
  <cp:lastModifiedBy>Stanislav Štětka</cp:lastModifiedBy>
  <cp:lastPrinted>2018-12-05T11:30:29Z</cp:lastPrinted>
  <dcterms:modified xsi:type="dcterms:W3CDTF">2018-12-06T16:41:18Z</dcterms:modified>
  <cp:revision>0</cp:revision>
  <dc:subject/>
  <dc:title/>
</cp:coreProperties>
</file>